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@RISKFitInformation" sheetId="1" state="hidden" r:id="rId2"/>
    <sheet name="Summary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36">
  <si>
    <t xml:space="preserve">Created By Version</t>
  </si>
  <si>
    <t xml:space="preserve">5.0.1</t>
  </si>
  <si>
    <t xml:space="preserve">Required Version</t>
  </si>
  <si>
    <t xml:space="preserve">5.0.0</t>
  </si>
  <si>
    <t xml:space="preserve">Recommended Version</t>
  </si>
  <si>
    <t xml:space="preserve">Modified By Version</t>
  </si>
  <si>
    <t xml:space="preserve">Count</t>
  </si>
  <si>
    <t xml:space="preserve">GUID</t>
  </si>
  <si>
    <t xml:space="preserve">Name</t>
  </si>
  <si>
    <t xml:space="preserve">Range</t>
  </si>
  <si>
    <t xml:space="preserve">CRC</t>
  </si>
  <si>
    <t xml:space="preserve">Options</t>
  </si>
  <si>
    <t xml:space="preserve">Comp. Graph Serialization</t>
  </si>
  <si>
    <t xml:space="preserve">PP Graph Serialization</t>
  </si>
  <si>
    <t xml:space="preserve">QQ Graph Serialization</t>
  </si>
  <si>
    <t xml:space="preserve">Result Display Options</t>
  </si>
  <si>
    <t xml:space="preserve">FIT_19CED_55194</t>
  </si>
  <si>
    <t xml:space="preserve">Dataset #1</t>
  </si>
  <si>
    <t xml:space="preserve">F1	0	0	-1E+300	 1E+300	 1	0	0	 0	0	 1	21	BetaGeneral	BetaSubj	Binomial	Expon	ExtValue	Gamma	Geomet	IntUniform	InvGauss	Logistic	LogLogistic	Lognorm	NegBin	Normal	Pareto	Pearson5	Pearson6	Poisson	Triang	Uniform	Weibull	0	1	-1	1	 0	 1	0	0	0</t>
  </si>
  <si>
    <t xml:space="preserve">GF1_rK0qDwEAAACcAQwjACYAKwB7AIQAhQCOAJcAegEnAJYBAAD//wABAQEBAAEdRml0IENvbXBhcmlzb24gZm9yIERhdGFzZXQgIzEBLVJpc2tHYW1tYSg0LjMzMjMsMi4xNzM3LFJpc2tTaGlmdCgtMC4wMTcyNzQpKQEBBQAAAAEDAQEA/wEBAQEBAAEBAQEBAQEBAAEBAQq2AAHEAADSAADnAAD8AAARAQAmAQA7AQBQAQBlAQAMAAVJbnB1dAAAJQECAAwABUdhbW1hAAEvAQIAEwAMVW51c2VkIEN1cnZlAAJPAQIAEwAMVW51c2VkIEN1cnZlAAOMAQIAEwAMVW51c2VkIEN1cnZlAAQnAQIAEwAMVW51c2VkIEN1cnZlAAVMAQIAEwAMVW51c2VkIEN1cnZlAAY5AQIAEwAMVW51c2VkIEN1cnZlAAdOAQIAEwAMVW51c2VkIEN1cnZlAAgjAQIAEwAMVW51c2VkIEN1cnZlAAkpAQIAggGMAQEBAgGamZmZmZmpPwAAZmZmZmZm7j8AAAUAAQEBAA==</t>
  </si>
  <si>
    <t xml:space="preserve">GF1_jYW3AgEAAAB7AQwjAAAAJgCCAIsAjACiALkAAAAAAAAAAAD//wABKlByb2JhYmlsaXR5LVByb2JhYmlsaXR5IFBsb3Qgb2YgRGF0YXNldCAjMQEsUmlza1dlaWJ1bGwoMS44NDc2LDkuMTAzOCxSaXNrU2hpZnQoMS4zMTE0KSkBAQUAAAABAwABAP8BAQEBAQ1JbnB1dCBwLVZhbHVlAQEBAQEBAQEORml0dGVkIHAtVmFsdWUBAQEJ1QAH4wAH9gAHCQEHHAEHLwEHQgEHVQEHaAEHDgAHV2VpYnVsbAAALwETAAxVbnVzZWQgQ3VydmUAAU8BEwAMVW51c2VkIEN1cnZlAAKMARMADFVudXNlZCBDdXJ2ZQADJwETAAxVbnVzZWQgQ3VydmUABEwBEwAMVW51c2VkIEN1cnZlAAU5ARMADFVudXNlZCBDdXJ2ZQAGTgETAAxVbnVzZWQgQ3VydmUAByMBEwAMVW51c2VkIEN1cnZlAAgpAQ==</t>
  </si>
  <si>
    <t xml:space="preserve">GF1_jYW3AgEAAAB3AQwjAAAAJgB8AIUAhgCdALUAAAAAAAAAAAD//wABJFF1YW50aWxlLVF1YW50aWxlIFBsb3Qgb2YgRGF0YXNldCAjMQEsUmlza1dlaWJ1bGwoMS44NDc2LDkuMTAzOCxSaXNrU2hpZnQoMS4zMTE0KSkBAQUAAAABAwABAP8BAQEBAQ5JbnB1dCBRdWFudGlsZQEBAQEBAQEBD0ZpdHRlZCBRdWFudGlsZQEBAQnRAAffAAfyAAcFAQcYAQcrAQc+AQdRAQdkAQcOAAdXZWlidWxsAAAvARMADFVudXNlZCBDdXJ2ZQABTwETAAxVbnVzZWQgQ3VydmUAAowBEwAMVW51c2VkIEN1cnZlAAMnARMADFVudXNlZCBDdXJ2ZQAETAETAAxVbnVzZWQgQ3VydmUABTkBEwAMVW51c2VkIEN1cnZlAAZOARMADFVudXNlZCBDdXJ2ZQAHIwETAAxVbnVzZWQgQ3VydmUACCkB</t>
  </si>
  <si>
    <t xml:space="preserve">1	0</t>
  </si>
  <si>
    <t xml:space="preserve">FIT_6B9D_D2D4A</t>
  </si>
  <si>
    <t xml:space="preserve">Dataset #2</t>
  </si>
  <si>
    <t xml:space="preserve">GF1_rK0qDwEAAACXAQwjACYAKwB2AH8AgACJAJIAdQEnAJEBAAD//wABAQEBAAEdRml0IENvbXBhcmlzb24gZm9yIERhdGFzZXQgIzIBKFJpc2tFeHBvbigwLjY5MDgzLFJpc2tTaGlmdCgtMC4wMDQ5MzQ1KSkBAQUAAAABAwEBAP8BAQEBAQABAQEBAQEBAQABAQEKsQABvwAAzQAA4gAA9wAADAEAIQEANgEASwEAYAEADAAFSW5wdXQAACUBAgAMAAVFeHBvbgABLwECABMADFVudXNlZCBDdXJ2ZQACTwECABMADFVudXNlZCBDdXJ2ZQADjAECABMADFVudXNlZCBDdXJ2ZQAEJwECABMADFVudXNlZCBDdXJ2ZQAFTAECABMADFVudXNlZCBDdXJ2ZQAGOQECABMADFVudXNlZCBDdXJ2ZQAHTgECABMADFVudXNlZCBDdXJ2ZQAIIwECABMADFVudXNlZCBDdXJ2ZQAJKQECAH0BhwEBAQIBmpmZmZmZqT8AAGZmZmZmZu4/AAAFAAEBAQA=</t>
  </si>
  <si>
    <t xml:space="preserve">FIT_E8196_53576</t>
  </si>
  <si>
    <t xml:space="preserve">Dataset #3</t>
  </si>
  <si>
    <t xml:space="preserve">GF1_rK0qDwEAAACgAQwjACYAKwB8AIUAhgCPAJgAfgEnAJoBAAD//wABAQEBAAEdRml0IENvbXBhcmlzb24gZm9yIERhdGFzZXQgIzMBLlJpc2tQZWFyc29uNSgxMS43NDAsMTUwLjc4LFJpc2tTaGlmdCgtNS4zMjc2KSkBAQUAAAABAwEBAP8BAQEBAQABAQEBAQEBAQABAQEKtwABxQAA1gAA6wAAAAEAFQEAKgEAPwEAVAEAaQEADAAFSW5wdXQAACUBAgAPAAhQZWFyc29uNQABLwECABMADFVudXNlZCBDdXJ2ZQACTwECABMADFVudXNlZCBDdXJ2ZQADjAECABMADFVudXNlZCBDdXJ2ZQAEJwECABMADFVudXNlZCBDdXJ2ZQAFTAECABMADFVudXNlZCBDdXJ2ZQAGOQECABMADFVudXNlZCBDdXJ2ZQAHTgECABMADFVudXNlZCBDdXJ2ZQAIIwECABMADFVudXNlZCBDdXJ2ZQAJKQECAIYBkAEBAQIBmpmZmZmZqT8AAGZmZmZmZu4/AAAFAAEBAQA=</t>
  </si>
  <si>
    <t xml:space="preserve">2	0</t>
  </si>
  <si>
    <t xml:space="preserve">Year</t>
  </si>
  <si>
    <t xml:space="preserve">Field No.</t>
  </si>
  <si>
    <t xml:space="preserve">Cell No.</t>
  </si>
  <si>
    <t xml:space="preserve">Irrigation Start Date</t>
  </si>
  <si>
    <t xml:space="preserve">Irrigation Duration (min)</t>
  </si>
  <si>
    <t xml:space="preserve">Applied Depth (in)</t>
  </si>
  <si>
    <t xml:space="preserve">Tailwater Depth (in)</t>
  </si>
  <si>
    <t xml:space="preserve">Tailwater Fraction (%)</t>
  </si>
  <si>
    <t xml:space="preserve">Infiltrated Depth (in)</t>
  </si>
  <si>
    <t xml:space="preserve">Deep Percolation Depth (in)</t>
  </si>
  <si>
    <t xml:space="preserve">Deep Percolation Fraction (%)</t>
  </si>
  <si>
    <t xml:space="preserve">Ea (%)</t>
  </si>
  <si>
    <t xml:space="preserve">Mean</t>
  </si>
  <si>
    <t xml:space="preserve">Min</t>
  </si>
  <si>
    <t xml:space="preserve">Max</t>
  </si>
  <si>
    <t xml:space="preserve">95 perc.</t>
  </si>
  <si>
    <t xml:space="preserve">CV(%)</t>
  </si>
  <si>
    <t xml:space="preserve">DS1</t>
  </si>
  <si>
    <t xml:space="preserve">*This fields data needs to be reviewed</t>
  </si>
  <si>
    <t xml:space="preserve">QA</t>
  </si>
  <si>
    <t xml:space="preserve">QI</t>
  </si>
  <si>
    <t xml:space="preserve">DS4A</t>
  </si>
  <si>
    <t xml:space="preserve">N/A</t>
  </si>
  <si>
    <t xml:space="preserve">TWF</t>
  </si>
  <si>
    <t xml:space="preserve">DS4B</t>
  </si>
  <si>
    <t xml:space="preserve">DPF</t>
  </si>
  <si>
    <t xml:space="preserve">EA</t>
  </si>
  <si>
    <t xml:space="preserve">1,2</t>
  </si>
  <si>
    <t xml:space="preserve">3,4</t>
  </si>
  <si>
    <t xml:space="preserve">DS2</t>
  </si>
  <si>
    <t xml:space="preserve">5,6</t>
  </si>
  <si>
    <t xml:space="preserve">1,2,4</t>
  </si>
  <si>
    <t xml:space="preserve">1,3,4</t>
  </si>
  <si>
    <t xml:space="preserve">2,5,6</t>
  </si>
  <si>
    <t xml:space="preserve">DS3</t>
  </si>
  <si>
    <t xml:space="preserve">DS6B</t>
  </si>
  <si>
    <t xml:space="preserve">4,1</t>
  </si>
  <si>
    <t xml:space="preserve">DS7</t>
  </si>
  <si>
    <t xml:space="preserve">DS8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1,2,3</t>
  </si>
  <si>
    <t xml:space="preserve">1,2,3,4</t>
  </si>
  <si>
    <t xml:space="preserve">1,4</t>
  </si>
  <si>
    <t xml:space="preserve">3,4,5,6</t>
  </si>
  <si>
    <t xml:space="preserve">2,3,4,5,6</t>
  </si>
  <si>
    <t xml:space="preserve">*Out of Season</t>
  </si>
  <si>
    <t xml:space="preserve">4,5</t>
  </si>
  <si>
    <t xml:space="preserve">2,3</t>
  </si>
  <si>
    <t xml:space="preserve">DS15</t>
  </si>
  <si>
    <t xml:space="preserve">1,2,3,4,5,6</t>
  </si>
  <si>
    <t xml:space="preserve">4,3</t>
  </si>
  <si>
    <t xml:space="preserve">DS4C</t>
  </si>
  <si>
    <t xml:space="preserve">DS5B</t>
  </si>
  <si>
    <t xml:space="preserve">DS6A</t>
  </si>
  <si>
    <t xml:space="preserve">DS6Ba</t>
  </si>
  <si>
    <t xml:space="preserve">DS21</t>
  </si>
  <si>
    <t xml:space="preserve">Averages:</t>
  </si>
  <si>
    <r>
      <rPr>
        <b val="true"/>
        <sz val="10"/>
        <rFont val="Arial"/>
        <family val="2"/>
      </rPr>
      <t xml:space="preserve">*Note</t>
    </r>
    <r>
      <rPr>
        <sz val="10"/>
        <rFont val="Arial"/>
        <family val="0"/>
      </rPr>
      <t xml:space="preserve">: Data from cells in blue or red were deleted as to make statistical analysis (right of table) easier.  See Sheet 2 for this missing data</t>
    </r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7-2-04 to 7-4-04</t>
  </si>
  <si>
    <t xml:space="preserve">7-14-04 to 7-16-04</t>
  </si>
  <si>
    <t xml:space="preserve">6/21/2004 to 6-23-04</t>
  </si>
  <si>
    <t xml:space="preserve">6-30-04 to 7-2-04</t>
  </si>
  <si>
    <t xml:space="preserve">7-8-04 to 7-10-04</t>
  </si>
  <si>
    <t xml:space="preserve">6-3-05 to 6-5-05</t>
  </si>
  <si>
    <t xml:space="preserve">6-10-05 to 6-12-05</t>
  </si>
  <si>
    <t xml:space="preserve">6-15-05</t>
  </si>
  <si>
    <t xml:space="preserve">7-19-05 to 7-21-05</t>
  </si>
  <si>
    <t xml:space="preserve">8-11-05 to 8-13-05</t>
  </si>
  <si>
    <t xml:space="preserve">5-19-05 to 5-21-05</t>
  </si>
  <si>
    <t xml:space="preserve">5-31-05 to 6-2-05</t>
  </si>
  <si>
    <t xml:space="preserve">6-5-05</t>
  </si>
  <si>
    <t xml:space="preserve">10-19-05 to 10-21-05</t>
  </si>
  <si>
    <t xml:space="preserve">11-5-05 to 11-7-05</t>
  </si>
  <si>
    <t xml:space="preserve">7-6-05 to 7-8-05</t>
  </si>
  <si>
    <t xml:space="preserve">7-14-05 to 7-16-05</t>
  </si>
  <si>
    <t xml:space="preserve">7-22-05 to 7-24-05</t>
  </si>
  <si>
    <t xml:space="preserve">7-29-05 to 7-31-05</t>
  </si>
  <si>
    <t xml:space="preserve">5-15-05 to 5-17-05</t>
  </si>
  <si>
    <t xml:space="preserve">6-20-05 to 6-23-05</t>
  </si>
  <si>
    <t xml:space="preserve">7-11-05 to 7-16-05</t>
  </si>
  <si>
    <t xml:space="preserve">7-31-05 to 8-5-05</t>
  </si>
  <si>
    <t xml:space="preserve">7-26-05 to 8-1-05</t>
  </si>
  <si>
    <t xml:space="preserve">8-7-05 to 8-12-05</t>
  </si>
  <si>
    <t xml:space="preserve">5-20-05 to 5-24-05</t>
  </si>
  <si>
    <t xml:space="preserve">8-6-05 to 8-9-05</t>
  </si>
  <si>
    <t xml:space="preserve">7-17-05 to 7-23-05</t>
  </si>
  <si>
    <t xml:space="preserve">6-25-05 to 6-29-05</t>
  </si>
  <si>
    <t xml:space="preserve">7-1-05 to 7-2-05</t>
  </si>
  <si>
    <t xml:space="preserve">7-18-05 to 7-20-05</t>
  </si>
  <si>
    <t xml:space="preserve">8-20-05 to 8-23-05</t>
  </si>
  <si>
    <t xml:space="preserve">8-7-05 to 8-9-05</t>
  </si>
  <si>
    <t xml:space="preserve">8-15-05 to 8-17-05</t>
  </si>
  <si>
    <t xml:space="preserve">5-5-06 to 5-6-06</t>
  </si>
  <si>
    <t xml:space="preserve">5-15-06 to 5-17-06</t>
  </si>
  <si>
    <t xml:space="preserve">5-25-06 to 5-27-06</t>
  </si>
  <si>
    <t xml:space="preserve">5-31-06 to 6-1-06</t>
  </si>
  <si>
    <t xml:space="preserve">8-19-06 to 8-21-06</t>
  </si>
  <si>
    <t xml:space="preserve">8-29-06 to 8-31-06</t>
  </si>
  <si>
    <t xml:space="preserve">5-17-06 to 5-19-06</t>
  </si>
  <si>
    <t xml:space="preserve">6-24-06 to 6-26-06</t>
  </si>
  <si>
    <t xml:space="preserve">7-8-06</t>
  </si>
  <si>
    <t xml:space="preserve">10-30-06 to 11-8-06</t>
  </si>
  <si>
    <t xml:space="preserve">6-16-06 to 6-18-06</t>
  </si>
  <si>
    <t xml:space="preserve">8-21-06 to 8-23-06</t>
  </si>
  <si>
    <t xml:space="preserve">8-31-06 to 9-2-06</t>
  </si>
  <si>
    <t xml:space="preserve">4-5-06 to 4-7-06</t>
  </si>
  <si>
    <t xml:space="preserve">6-19-06</t>
  </si>
  <si>
    <t xml:space="preserve">9-4-06 to 9-6-06</t>
  </si>
  <si>
    <t xml:space="preserve">11-7-06 to 11-9-06</t>
  </si>
  <si>
    <t xml:space="preserve">4-29-06 to 5-12-06</t>
  </si>
  <si>
    <t xml:space="preserve">5-19-06 to 5-24-06</t>
  </si>
  <si>
    <t xml:space="preserve">7-3-06 to 7-8-06</t>
  </si>
  <si>
    <t xml:space="preserve">7-17-06 to 7-30-06</t>
  </si>
  <si>
    <t xml:space="preserve">7-31-06 to 8-14-06</t>
  </si>
  <si>
    <t xml:space="preserve">4-29-07 to 5-1-07</t>
  </si>
  <si>
    <t xml:space="preserve">6-14-07 to 6-16-07</t>
  </si>
  <si>
    <t xml:space="preserve">7-22-07 to 7-24-07</t>
  </si>
  <si>
    <t xml:space="preserve">7-26-07 to 7-28-07</t>
  </si>
  <si>
    <t xml:space="preserve">8-31-07 to 9-2-07</t>
  </si>
  <si>
    <t xml:space="preserve">9-9-07 to 9-10-07</t>
  </si>
  <si>
    <t xml:space="preserve">10-8-07 to 10-9-07</t>
  </si>
  <si>
    <t xml:space="preserve">10-18-07 to 10-20-07</t>
  </si>
  <si>
    <t xml:space="preserve">10-27-07 to 10-29-07</t>
  </si>
  <si>
    <t xml:space="preserve">4-19-07 to 4-20-07</t>
  </si>
  <si>
    <t xml:space="preserve">5-25-07 to 5-29-07</t>
  </si>
  <si>
    <t xml:space="preserve">5-30-07 to 5-31-07</t>
  </si>
  <si>
    <t xml:space="preserve">6-20-07 to 6-21-07</t>
  </si>
  <si>
    <t xml:space="preserve">6-24-07 to 6-26-07</t>
  </si>
  <si>
    <t xml:space="preserve">8-12-07 to 8-14-07</t>
  </si>
  <si>
    <t xml:space="preserve">9-9-07 to 9-11-07</t>
  </si>
  <si>
    <t xml:space="preserve">9-19-07 to 9-21-07</t>
  </si>
  <si>
    <t xml:space="preserve">9-28-07 to 9-30-07</t>
  </si>
  <si>
    <t xml:space="preserve">11-14-07 to 11-16-07</t>
  </si>
  <si>
    <t xml:space="preserve">8-18-07 to 8-20-07</t>
  </si>
  <si>
    <t xml:space="preserve">8-23-07 to 8-25-07</t>
  </si>
  <si>
    <t xml:space="preserve">8-28-07 to 8-29-07</t>
  </si>
  <si>
    <t xml:space="preserve">5-14-07 to 5-16-07</t>
  </si>
  <si>
    <t xml:space="preserve">7-5-07 to 7-6-07</t>
  </si>
  <si>
    <t xml:space="preserve">7-13-07 to 7-14-07</t>
  </si>
  <si>
    <t xml:space="preserve">9-15-07 to 9-17-07</t>
  </si>
  <si>
    <t xml:space="preserve">5-10-07 to 5-15-07</t>
  </si>
  <si>
    <t xml:space="preserve">7-12-07 to 7-27-07</t>
  </si>
  <si>
    <t xml:space="preserve">6-5-07 to 6-9-07</t>
  </si>
  <si>
    <t xml:space="preserve">6-4-07 to 6-5-07</t>
  </si>
  <si>
    <t xml:space="preserve">6-8-07 to 6-10-07</t>
  </si>
  <si>
    <t xml:space="preserve">6-29-07 to 7-1-07</t>
  </si>
  <si>
    <t xml:space="preserve">7-18-07 to 7-20-07</t>
  </si>
  <si>
    <t xml:space="preserve">6-25-07 to 7-12-07</t>
  </si>
  <si>
    <t xml:space="preserve">7-28-07 to 8-7-07</t>
  </si>
  <si>
    <t xml:space="preserve">4-21-08 to 4-22-08</t>
  </si>
  <si>
    <t xml:space="preserve">4-26-08 to 4-28-08</t>
  </si>
  <si>
    <t xml:space="preserve">6-21-08 to 6-22-08</t>
  </si>
  <si>
    <t xml:space="preserve">6-26-08 to 6-28-08</t>
  </si>
  <si>
    <t xml:space="preserve">7-2-08 to 7-3-08</t>
  </si>
  <si>
    <t xml:space="preserve">8-11-08 to 8-13-08</t>
  </si>
  <si>
    <t xml:space="preserve">8-17-08 to 8-19-08</t>
  </si>
  <si>
    <t xml:space="preserve">8-21-08 to 8-22-08</t>
  </si>
  <si>
    <t xml:space="preserve">11-13-08 to 11-16-08</t>
  </si>
  <si>
    <t xml:space="preserve">5-28-08 to 5-30-08</t>
  </si>
  <si>
    <t xml:space="preserve">6-3-08 to 6-5-08</t>
  </si>
  <si>
    <t xml:space="preserve">6-9-08 to 6-11-08</t>
  </si>
  <si>
    <t xml:space="preserve">8-22-08 to 8-24-08</t>
  </si>
  <si>
    <t xml:space="preserve">8-27-08 to 8-29-08</t>
  </si>
  <si>
    <t xml:space="preserve">11-6-08 to 11-8-08</t>
  </si>
  <si>
    <t xml:space="preserve">6-7-08 to 6-9-08</t>
  </si>
  <si>
    <t xml:space="preserve">6-12-08 to 6-14-08</t>
  </si>
  <si>
    <t xml:space="preserve">8-10-08 to 8-12-08</t>
  </si>
  <si>
    <t xml:space="preserve">8-21-08 to 8-23-08</t>
  </si>
  <si>
    <t xml:space="preserve">10-21-08 to 10-23-08</t>
  </si>
  <si>
    <t xml:space="preserve">7-21-08 to 7-22-08</t>
  </si>
  <si>
    <t xml:space="preserve">11-1-08 to 11-3-08</t>
  </si>
  <si>
    <t xml:space="preserve">11-12-08 to 11-14-08</t>
  </si>
  <si>
    <t xml:space="preserve">11-15-08 to 11-16-08</t>
  </si>
  <si>
    <t xml:space="preserve">6-2-08 to 6-4-08</t>
  </si>
  <si>
    <t xml:space="preserve">7-14-08 to 7-16-08</t>
  </si>
  <si>
    <t xml:space="preserve">8-10-08 to 8-11-08</t>
  </si>
  <si>
    <t xml:space="preserve">11-2-08 to 11-3-08</t>
  </si>
  <si>
    <t xml:space="preserve">6-18-08 to 6-19-08</t>
  </si>
  <si>
    <t xml:space="preserve">6-23-08 to 6-25-08</t>
  </si>
  <si>
    <t xml:space="preserve">7-19-08 to 7-20-08</t>
  </si>
  <si>
    <t xml:space="preserve">8-3-08 to 8-4-08</t>
  </si>
  <si>
    <t xml:space="preserve">7-28-08 to 7-30-08</t>
  </si>
  <si>
    <t xml:space="preserve">8-26-08 to 8-28-08</t>
  </si>
  <si>
    <t xml:space="preserve">6-27-08 to 6-30-08</t>
  </si>
  <si>
    <t xml:space="preserve">8-16-08 to 8-20-08</t>
  </si>
  <si>
    <t xml:space="preserve">6-13-08 to 6-23-08</t>
  </si>
  <si>
    <t xml:space="preserve">7-4-08 to 7-16-08</t>
  </si>
  <si>
    <t xml:space="preserve">8-3-08 to 8-13-08</t>
  </si>
  <si>
    <t xml:space="preserve">7-17-08 to 7-18-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0%"/>
    <numFmt numFmtId="169" formatCode="0.0%"/>
    <numFmt numFmtId="170" formatCode="0.000"/>
    <numFmt numFmtId="171" formatCode="m\-d\-yy"/>
    <numFmt numFmtId="172" formatCode="@"/>
    <numFmt numFmtId="173" formatCode="0"/>
    <numFmt numFmtId="174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3</v>
      </c>
    </row>
    <row r="4" customFormat="false" ht="12.75" hidden="false" customHeight="false" outlineLevel="0" collapsed="false">
      <c r="A4" s="0" t="s">
        <v>5</v>
      </c>
      <c r="B4" s="0" t="s">
        <v>1</v>
      </c>
    </row>
    <row r="9" customFormat="false" ht="12.75" hidden="false" customHeight="false" outlineLevel="0" collapsed="false">
      <c r="A9" s="0" t="s">
        <v>6</v>
      </c>
      <c r="B9" s="0" t="n">
        <v>3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9</v>
      </c>
      <c r="D10" s="0" t="s">
        <v>10</v>
      </c>
      <c r="E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1" t="n">
        <f aca="false">Summary!$F$2:$F$141</f>
        <v>9.37664233576643</v>
      </c>
      <c r="D11" s="0" t="n">
        <v>0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1" t="n">
        <f aca="false">Summary!$G$2:$G$141</f>
        <v>0</v>
      </c>
      <c r="D12" s="0" t="n">
        <v>0</v>
      </c>
      <c r="E12" s="0" t="s">
        <v>18</v>
      </c>
      <c r="F12" s="0" t="s">
        <v>25</v>
      </c>
      <c r="I12" s="0" t="s">
        <v>22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1" t="n">
        <f aca="false">Summary!$I$2:$I$141</f>
        <v>0</v>
      </c>
      <c r="D13" s="0" t="n">
        <v>0</v>
      </c>
      <c r="E13" s="0" t="s">
        <v>18</v>
      </c>
      <c r="F13" s="0" t="s">
        <v>28</v>
      </c>
      <c r="I13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85" topLeftCell="A1" activePane="bottomLeft" state="split"/>
      <selection pane="topLeft" activeCell="A1" activeCellId="0" sqref="A1"/>
      <selection pane="bottomLeft" activeCell="P98" activeCellId="0" sqref="P98:T102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9.14"/>
    <col collapsed="false" customWidth="true" hidden="false" outlineLevel="0" max="4" min="4" style="2" width="14.56"/>
    <col collapsed="false" customWidth="true" hidden="false" outlineLevel="0" max="5" min="5" style="2" width="15.28"/>
    <col collapsed="false" customWidth="true" hidden="false" outlineLevel="0" max="6" min="6" style="2" width="13.28"/>
    <col collapsed="false" customWidth="true" hidden="false" outlineLevel="0" max="8" min="7" style="2" width="13.99"/>
    <col collapsed="false" customWidth="true" hidden="false" outlineLevel="0" max="9" min="9" style="2" width="13.56"/>
    <col collapsed="false" customWidth="true" hidden="false" outlineLevel="0" max="11" min="10" style="2" width="15.28"/>
    <col collapsed="false" customWidth="true" hidden="false" outlineLevel="0" max="12" min="12" style="2" width="8.56"/>
  </cols>
  <sheetData>
    <row r="1" customFormat="false" ht="39" hidden="false" customHeight="false" outlineLevel="0" collapsed="false">
      <c r="A1" s="3" t="s">
        <v>30</v>
      </c>
      <c r="B1" s="3" t="s">
        <v>31</v>
      </c>
      <c r="C1" s="3" t="s">
        <v>32</v>
      </c>
      <c r="D1" s="3" t="s">
        <v>33</v>
      </c>
      <c r="E1" s="3" t="s">
        <v>34</v>
      </c>
      <c r="F1" s="3" t="s">
        <v>35</v>
      </c>
      <c r="G1" s="3" t="s">
        <v>36</v>
      </c>
      <c r="H1" s="3" t="s">
        <v>37</v>
      </c>
      <c r="I1" s="3" t="s">
        <v>38</v>
      </c>
      <c r="J1" s="3" t="s">
        <v>39</v>
      </c>
      <c r="K1" s="3" t="s">
        <v>40</v>
      </c>
      <c r="L1" s="3" t="s">
        <v>41</v>
      </c>
      <c r="P1" s="0" t="s">
        <v>42</v>
      </c>
      <c r="Q1" s="0" t="s">
        <v>43</v>
      </c>
      <c r="R1" s="0" t="s">
        <v>44</v>
      </c>
      <c r="S1" s="0" t="s">
        <v>45</v>
      </c>
      <c r="T1" s="0" t="s">
        <v>46</v>
      </c>
    </row>
    <row r="2" customFormat="false" ht="13.5" hidden="false" customHeight="false" outlineLevel="0" collapsed="false">
      <c r="A2" s="4" t="n">
        <v>2004</v>
      </c>
      <c r="B2" s="5" t="s">
        <v>47</v>
      </c>
      <c r="C2" s="5" t="n">
        <v>1</v>
      </c>
      <c r="D2" s="6" t="n">
        <v>38170</v>
      </c>
      <c r="E2" s="5" t="n">
        <v>2955</v>
      </c>
      <c r="F2" s="7"/>
      <c r="G2" s="7"/>
      <c r="H2" s="7"/>
      <c r="I2" s="7"/>
      <c r="J2" s="5"/>
      <c r="K2" s="5"/>
      <c r="L2" s="8"/>
      <c r="M2" s="9" t="s">
        <v>48</v>
      </c>
      <c r="O2" s="0" t="s">
        <v>49</v>
      </c>
      <c r="P2" s="1" t="n">
        <f aca="false">AVERAGE(F2:F6)</f>
        <v>3.50605644159101</v>
      </c>
      <c r="Q2" s="1" t="n">
        <f aca="false">MIN(F2:F6)</f>
        <v>2.68952908587258</v>
      </c>
      <c r="R2" s="1" t="n">
        <f aca="false">MAX(F2:F6)</f>
        <v>4.45528913963329</v>
      </c>
      <c r="S2" s="0" t="n">
        <f aca="false">PERCENTILE(F2:F6,0.95)</f>
        <v>4.34709533559667</v>
      </c>
      <c r="T2" s="0" t="n">
        <f aca="false">100*STDEV(F2:F6)/P2</f>
        <v>25.3940204012179</v>
      </c>
    </row>
    <row r="3" customFormat="false" ht="12.75" hidden="false" customHeight="false" outlineLevel="0" collapsed="false">
      <c r="A3" s="4"/>
      <c r="B3" s="5" t="s">
        <v>47</v>
      </c>
      <c r="C3" s="5" t="n">
        <v>1</v>
      </c>
      <c r="D3" s="6" t="n">
        <v>38182</v>
      </c>
      <c r="E3" s="5" t="n">
        <v>2915</v>
      </c>
      <c r="F3" s="7"/>
      <c r="G3" s="7"/>
      <c r="H3" s="7"/>
      <c r="I3" s="7"/>
      <c r="J3" s="5"/>
      <c r="K3" s="5"/>
      <c r="L3" s="8"/>
      <c r="O3" s="0" t="s">
        <v>50</v>
      </c>
      <c r="P3" s="1" t="n">
        <f aca="false">AVERAGE(I2:I6)</f>
        <v>3.41766904149698</v>
      </c>
      <c r="Q3" s="1" t="n">
        <f aca="false">MIN(I2:I6)</f>
        <v>2.68952908587258</v>
      </c>
      <c r="R3" s="1" t="n">
        <f aca="false">MAX(I2:I6)</f>
        <v>4.1901269393512</v>
      </c>
      <c r="S3" s="0" t="n">
        <f aca="false">PERCENTILE(I2:I6,0.95)</f>
        <v>4.10844935534279</v>
      </c>
      <c r="T3" s="0" t="n">
        <f aca="false">100*STDEV(I2:I6)/P3</f>
        <v>21.9822318965428</v>
      </c>
    </row>
    <row r="4" customFormat="false" ht="12.75" hidden="false" customHeight="false" outlineLevel="0" collapsed="false">
      <c r="A4" s="4"/>
      <c r="B4" s="10" t="s">
        <v>51</v>
      </c>
      <c r="C4" s="10" t="n">
        <v>1</v>
      </c>
      <c r="D4" s="11" t="n">
        <v>38159</v>
      </c>
      <c r="E4" s="10" t="s">
        <v>52</v>
      </c>
      <c r="F4" s="12" t="n">
        <v>4.45528913963329</v>
      </c>
      <c r="G4" s="12" t="n">
        <v>0.265162200282088</v>
      </c>
      <c r="H4" s="12" t="n">
        <f aca="false">100*G4/F4</f>
        <v>5.95162720020261</v>
      </c>
      <c r="I4" s="12" t="n">
        <v>4.1901269393512</v>
      </c>
      <c r="J4" s="13" t="n">
        <v>0.1052</v>
      </c>
      <c r="K4" s="10" t="n">
        <f aca="false">100*J4/F4</f>
        <v>2.36123844497911</v>
      </c>
      <c r="L4" s="14" t="n">
        <f aca="false">100*(F4-G4-J4)/F4</f>
        <v>91.6871343548183</v>
      </c>
      <c r="O4" s="0" t="s">
        <v>53</v>
      </c>
      <c r="P4" s="1" t="n">
        <f aca="false">AVERAGE(H2:H6)</f>
        <v>1.98387573340087</v>
      </c>
      <c r="Q4" s="1" t="n">
        <f aca="false">MIN(H2:H6)</f>
        <v>0</v>
      </c>
      <c r="R4" s="1" t="n">
        <f aca="false">MAX(H2:H6)</f>
        <v>5.95162720020261</v>
      </c>
      <c r="S4" s="0" t="n">
        <f aca="false">PERCENTILE(H2:H6,0.95)</f>
        <v>5.35646448018235</v>
      </c>
      <c r="T4" s="0" t="n">
        <f aca="false">100*STDEV(H2:H6)/P4</f>
        <v>173.205080756888</v>
      </c>
    </row>
    <row r="5" customFormat="false" ht="12.75" hidden="false" customHeight="false" outlineLevel="0" collapsed="false">
      <c r="A5" s="4"/>
      <c r="B5" s="10" t="s">
        <v>54</v>
      </c>
      <c r="C5" s="10" t="n">
        <v>1</v>
      </c>
      <c r="D5" s="11" t="n">
        <v>38168</v>
      </c>
      <c r="E5" s="10" t="n">
        <v>2960</v>
      </c>
      <c r="F5" s="12" t="n">
        <v>2.68952908587258</v>
      </c>
      <c r="G5" s="12" t="n">
        <v>0</v>
      </c>
      <c r="H5" s="12" t="n">
        <f aca="false">100*G5/F5</f>
        <v>0</v>
      </c>
      <c r="I5" s="12" t="n">
        <v>2.68952908587258</v>
      </c>
      <c r="J5" s="13" t="n">
        <v>0</v>
      </c>
      <c r="K5" s="10" t="n">
        <f aca="false">100*J5/F5</f>
        <v>0</v>
      </c>
      <c r="L5" s="14" t="n">
        <f aca="false">100*(F5-G5-J5)/F5</f>
        <v>100</v>
      </c>
      <c r="O5" s="0" t="s">
        <v>55</v>
      </c>
      <c r="P5" s="1" t="n">
        <f aca="false">AVERAGE(K2:K6)</f>
        <v>0.787079481659702</v>
      </c>
      <c r="Q5" s="1" t="n">
        <f aca="false">MIN(K2:K6)</f>
        <v>0</v>
      </c>
      <c r="R5" s="1" t="n">
        <f aca="false">MAX(K2:K6)</f>
        <v>2.36123844497911</v>
      </c>
      <c r="S5" s="0" t="n">
        <f aca="false">PERCENTILE(K2:K6,0.95)</f>
        <v>2.1251146004812</v>
      </c>
      <c r="T5" s="0" t="n">
        <f aca="false">100*STDEV(K2:K6)/P5</f>
        <v>173.205080756888</v>
      </c>
    </row>
    <row r="6" customFormat="false" ht="12.75" hidden="false" customHeight="false" outlineLevel="0" collapsed="false">
      <c r="A6" s="4"/>
      <c r="B6" s="15" t="s">
        <v>54</v>
      </c>
      <c r="C6" s="15" t="n">
        <v>2</v>
      </c>
      <c r="D6" s="16" t="n">
        <v>38176</v>
      </c>
      <c r="E6" s="15" t="n">
        <v>2920</v>
      </c>
      <c r="F6" s="17" t="n">
        <v>3.37335109926716</v>
      </c>
      <c r="G6" s="17" t="n">
        <v>0</v>
      </c>
      <c r="H6" s="17" t="n">
        <f aca="false">100*G6/F6</f>
        <v>0</v>
      </c>
      <c r="I6" s="17" t="n">
        <v>3.37335109926716</v>
      </c>
      <c r="J6" s="18" t="n">
        <v>0</v>
      </c>
      <c r="K6" s="15" t="n">
        <f aca="false">100*J6/F6</f>
        <v>0</v>
      </c>
      <c r="L6" s="19" t="n">
        <f aca="false">100*(F6-G6-J6)/F6</f>
        <v>100</v>
      </c>
      <c r="O6" s="0" t="s">
        <v>56</v>
      </c>
      <c r="P6" s="1" t="n">
        <f aca="false">AVERAGE(L2:L6)</f>
        <v>97.2290447849394</v>
      </c>
      <c r="Q6" s="1" t="n">
        <f aca="false">MIN(L2:L6)</f>
        <v>91.6871343548183</v>
      </c>
      <c r="R6" s="1" t="n">
        <f aca="false">MAX(L2:L6)</f>
        <v>100</v>
      </c>
      <c r="S6" s="0" t="n">
        <f aca="false">PERCENTILE(L2:L6,0.95)</f>
        <v>100</v>
      </c>
      <c r="T6" s="0" t="n">
        <f aca="false">100*STDEV(L2:L6)/P6</f>
        <v>4.93621553991271</v>
      </c>
    </row>
    <row r="7" customFormat="false" ht="12.75" hidden="false" customHeight="false" outlineLevel="0" collapsed="false">
      <c r="A7" s="20" t="n">
        <v>2005</v>
      </c>
      <c r="B7" s="21" t="s">
        <v>47</v>
      </c>
      <c r="C7" s="21" t="s">
        <v>57</v>
      </c>
      <c r="D7" s="22" t="n">
        <v>38506</v>
      </c>
      <c r="E7" s="21" t="n">
        <v>2905</v>
      </c>
      <c r="F7" s="23" t="n">
        <v>10.432915921288</v>
      </c>
      <c r="G7" s="23" t="n">
        <v>0.692307692307692</v>
      </c>
      <c r="H7" s="12" t="n">
        <f aca="false">100*G7/F7</f>
        <v>6.6358024691358</v>
      </c>
      <c r="I7" s="12" t="n">
        <v>9.74060822898032</v>
      </c>
      <c r="J7" s="12" t="n">
        <v>3.60498079904592</v>
      </c>
      <c r="K7" s="10" t="n">
        <f aca="false">100*J7/F7</f>
        <v>34.5539140374943</v>
      </c>
      <c r="L7" s="14" t="n">
        <f aca="false">100*(F7-G7-J7)/F7</f>
        <v>58.8102834933699</v>
      </c>
      <c r="O7" s="0" t="s">
        <v>49</v>
      </c>
      <c r="P7" s="1" t="n">
        <f aca="false">AVERAGE(F7:F35)</f>
        <v>10.2801679888495</v>
      </c>
      <c r="Q7" s="1" t="n">
        <f aca="false">MIN(F7:F35)</f>
        <v>2.4562197092084</v>
      </c>
      <c r="R7" s="1" t="n">
        <f aca="false">MAX(F7:F35)</f>
        <v>23.2774900295701</v>
      </c>
      <c r="S7" s="0" t="n">
        <f aca="false">PERCENTILE(F7:F35,0.95)</f>
        <v>15.1231421757804</v>
      </c>
      <c r="T7" s="0" t="n">
        <f aca="false">100*STDEV(F7:F35)/P7</f>
        <v>39.0946803371806</v>
      </c>
    </row>
    <row r="8" customFormat="false" ht="12.75" hidden="false" customHeight="false" outlineLevel="0" collapsed="false">
      <c r="A8" s="20"/>
      <c r="B8" s="10" t="s">
        <v>47</v>
      </c>
      <c r="C8" s="10" t="s">
        <v>58</v>
      </c>
      <c r="D8" s="11" t="n">
        <v>38513</v>
      </c>
      <c r="E8" s="10" t="n">
        <v>3010</v>
      </c>
      <c r="F8" s="12" t="n">
        <v>8.34131386861314</v>
      </c>
      <c r="G8" s="12" t="n">
        <v>1.95678832116788</v>
      </c>
      <c r="H8" s="12" t="n">
        <f aca="false">100*G8/F8</f>
        <v>23.4589940144912</v>
      </c>
      <c r="I8" s="12" t="n">
        <v>6.38452554744526</v>
      </c>
      <c r="J8" s="12" t="n">
        <v>1.02781897810219</v>
      </c>
      <c r="K8" s="10" t="n">
        <f aca="false">100*J8/F8</f>
        <v>12.3220273723266</v>
      </c>
      <c r="L8" s="14" t="n">
        <f aca="false">100*(F8-G8-J8)/F8</f>
        <v>64.2189786131821</v>
      </c>
      <c r="O8" s="0" t="s">
        <v>50</v>
      </c>
      <c r="P8" s="1" t="n">
        <f aca="false">AVERAGE(I7:I35)</f>
        <v>8.90858657440469</v>
      </c>
      <c r="Q8" s="1" t="n">
        <f aca="false">MIN(I7:I35)</f>
        <v>2.01809369951535</v>
      </c>
      <c r="R8" s="1" t="n">
        <f aca="false">MAX(I7:I35)</f>
        <v>19.4073982864508</v>
      </c>
      <c r="S8" s="0" t="n">
        <f aca="false">PERCENTILE(I7:I35,0.95)</f>
        <v>13.4648086137821</v>
      </c>
      <c r="T8" s="0" t="n">
        <f aca="false">100*STDEV(I7:I35)/P8</f>
        <v>41.7938987787978</v>
      </c>
    </row>
    <row r="9" customFormat="false" ht="12.75" hidden="false" customHeight="false" outlineLevel="0" collapsed="false">
      <c r="A9" s="20"/>
      <c r="B9" s="10" t="s">
        <v>47</v>
      </c>
      <c r="C9" s="10" t="n">
        <v>4</v>
      </c>
      <c r="D9" s="11" t="n">
        <v>38518</v>
      </c>
      <c r="E9" s="10" t="n">
        <v>375</v>
      </c>
      <c r="F9" s="12" t="n">
        <v>2.4562197092084</v>
      </c>
      <c r="G9" s="12" t="n">
        <v>0.438126009693053</v>
      </c>
      <c r="H9" s="12" t="n">
        <f aca="false">100*G9/F9</f>
        <v>17.837411207577</v>
      </c>
      <c r="I9" s="12" t="n">
        <v>2.01809369951535</v>
      </c>
      <c r="J9" s="12" t="n">
        <v>1.14</v>
      </c>
      <c r="K9" s="10" t="n">
        <f aca="false">100*J9/F9</f>
        <v>46.4127861089187</v>
      </c>
      <c r="L9" s="14" t="n">
        <f aca="false">100*(F9-G9-J9)/F9</f>
        <v>35.7498026835044</v>
      </c>
      <c r="O9" s="0" t="s">
        <v>53</v>
      </c>
      <c r="P9" s="1" t="n">
        <f aca="false">AVERAGE(H7:H35)</f>
        <v>13.3272263608149</v>
      </c>
      <c r="Q9" s="1" t="n">
        <f aca="false">MIN(H7:H35)</f>
        <v>0</v>
      </c>
      <c r="R9" s="1" t="n">
        <f aca="false">MAX(H7:H35)</f>
        <v>68.6461629746835</v>
      </c>
      <c r="S9" s="0" t="n">
        <f aca="false">PERCENTILE(H7:H35,0.95)</f>
        <v>31.1305639008098</v>
      </c>
      <c r="T9" s="0" t="n">
        <f aca="false">100*STDEV(H7:H35)/P9</f>
        <v>113.143734954022</v>
      </c>
    </row>
    <row r="10" customFormat="false" ht="12.75" hidden="false" customHeight="false" outlineLevel="0" collapsed="false">
      <c r="A10" s="20"/>
      <c r="B10" s="10" t="s">
        <v>47</v>
      </c>
      <c r="C10" s="10" t="s">
        <v>57</v>
      </c>
      <c r="D10" s="11" t="n">
        <v>38552</v>
      </c>
      <c r="E10" s="10" t="n">
        <v>2950</v>
      </c>
      <c r="F10" s="12" t="n">
        <v>11.657602862254</v>
      </c>
      <c r="G10" s="12" t="n">
        <v>0.674060822898032</v>
      </c>
      <c r="H10" s="12" t="n">
        <f aca="false">100*G10/F10</f>
        <v>5.78215633919529</v>
      </c>
      <c r="I10" s="12" t="n">
        <v>10.983542039356</v>
      </c>
      <c r="J10" s="12" t="n">
        <v>3.66272343470483</v>
      </c>
      <c r="K10" s="10" t="n">
        <f aca="false">100*J10/F10</f>
        <v>31.4191817819108</v>
      </c>
      <c r="L10" s="14" t="n">
        <f aca="false">100*(F10-G10-J10)/F10</f>
        <v>62.7986618788939</v>
      </c>
      <c r="O10" s="0" t="s">
        <v>55</v>
      </c>
      <c r="P10" s="1" t="n">
        <f aca="false">AVERAGE(K7:K35)</f>
        <v>25.0045243661523</v>
      </c>
      <c r="Q10" s="1" t="n">
        <f aca="false">MIN(K7:K35)</f>
        <v>0</v>
      </c>
      <c r="R10" s="1" t="n">
        <f aca="false">MAX(K7:K35)</f>
        <v>65.0985712207991</v>
      </c>
      <c r="S10" s="0" t="n">
        <f aca="false">PERCENTILE(K7:K35,0.95)</f>
        <v>58.401489362357</v>
      </c>
      <c r="T10" s="0" t="n">
        <f aca="false">100*STDEV(K7:K35)/P10</f>
        <v>72.9134829607864</v>
      </c>
    </row>
    <row r="11" customFormat="false" ht="12.75" hidden="false" customHeight="false" outlineLevel="0" collapsed="false">
      <c r="A11" s="20"/>
      <c r="B11" s="10" t="s">
        <v>47</v>
      </c>
      <c r="C11" s="10" t="s">
        <v>58</v>
      </c>
      <c r="D11" s="11" t="n">
        <v>38575</v>
      </c>
      <c r="E11" s="10" t="n">
        <v>3230</v>
      </c>
      <c r="F11" s="12" t="n">
        <v>9.37664233576643</v>
      </c>
      <c r="G11" s="12" t="n">
        <v>1.37868613138686</v>
      </c>
      <c r="H11" s="12" t="n">
        <f aca="false">100*G11/F11</f>
        <v>14.7034096216721</v>
      </c>
      <c r="I11" s="12" t="n">
        <v>7.99795620437956</v>
      </c>
      <c r="J11" s="12" t="n">
        <v>0</v>
      </c>
      <c r="K11" s="10" t="n">
        <f aca="false">100*J11/F11</f>
        <v>0</v>
      </c>
      <c r="L11" s="14" t="n">
        <f aca="false">100*(F11-G11-J11)/F11</f>
        <v>85.2965903783279</v>
      </c>
      <c r="O11" s="0" t="s">
        <v>56</v>
      </c>
      <c r="P11" s="1" t="n">
        <f aca="false">AVERAGE(L7:L35)</f>
        <v>61.6682492730329</v>
      </c>
      <c r="Q11" s="1" t="n">
        <f aca="false">MIN(L7:L35)</f>
        <v>24.6191991168474</v>
      </c>
      <c r="R11" s="1" t="n">
        <f aca="false">MAX(L7:L35)</f>
        <v>98.0134576178154</v>
      </c>
      <c r="S11" s="0" t="n">
        <f aca="false">PERCENTILE(L7:L35,0.95)</f>
        <v>86.0141494849402</v>
      </c>
      <c r="T11" s="0" t="n">
        <f aca="false">100*STDEV(L7:L35)/P11</f>
        <v>32.834913034558</v>
      </c>
    </row>
    <row r="12" customFormat="false" ht="12.75" hidden="false" customHeight="false" outlineLevel="0" collapsed="false">
      <c r="A12" s="20"/>
      <c r="B12" s="5" t="s">
        <v>59</v>
      </c>
      <c r="C12" s="5" t="s">
        <v>60</v>
      </c>
      <c r="D12" s="6" t="n">
        <v>38491</v>
      </c>
      <c r="E12" s="5" t="n">
        <v>2900</v>
      </c>
      <c r="F12" s="7"/>
      <c r="G12" s="7"/>
      <c r="H12" s="7"/>
      <c r="I12" s="7"/>
      <c r="J12" s="7"/>
      <c r="K12" s="5"/>
      <c r="L12" s="8"/>
      <c r="M12" s="9" t="s">
        <v>48</v>
      </c>
    </row>
    <row r="13" customFormat="false" ht="12.75" hidden="false" customHeight="false" outlineLevel="0" collapsed="false">
      <c r="A13" s="20"/>
      <c r="B13" s="5" t="s">
        <v>59</v>
      </c>
      <c r="C13" s="5" t="s">
        <v>61</v>
      </c>
      <c r="D13" s="6" t="n">
        <v>38503</v>
      </c>
      <c r="E13" s="5" t="n">
        <v>3025</v>
      </c>
      <c r="F13" s="7"/>
      <c r="G13" s="7"/>
      <c r="H13" s="7"/>
      <c r="I13" s="7"/>
      <c r="J13" s="7"/>
      <c r="K13" s="5"/>
      <c r="L13" s="8"/>
    </row>
    <row r="14" customFormat="false" ht="12.75" hidden="false" customHeight="false" outlineLevel="0" collapsed="false">
      <c r="A14" s="20"/>
      <c r="B14" s="5" t="s">
        <v>59</v>
      </c>
      <c r="C14" s="5" t="n">
        <v>3</v>
      </c>
      <c r="D14" s="6" t="n">
        <v>38508</v>
      </c>
      <c r="E14" s="5" t="n">
        <v>750</v>
      </c>
      <c r="F14" s="7"/>
      <c r="G14" s="7"/>
      <c r="H14" s="7"/>
      <c r="I14" s="7"/>
      <c r="J14" s="7"/>
      <c r="K14" s="5"/>
      <c r="L14" s="8"/>
    </row>
    <row r="15" customFormat="false" ht="12.75" hidden="false" customHeight="false" outlineLevel="0" collapsed="false">
      <c r="A15" s="20"/>
      <c r="B15" s="5" t="s">
        <v>59</v>
      </c>
      <c r="C15" s="5" t="s">
        <v>62</v>
      </c>
      <c r="D15" s="6" t="n">
        <v>38644</v>
      </c>
      <c r="E15" s="5" t="n">
        <v>2835</v>
      </c>
      <c r="F15" s="7"/>
      <c r="G15" s="7"/>
      <c r="H15" s="7"/>
      <c r="I15" s="7"/>
      <c r="J15" s="7"/>
      <c r="K15" s="5"/>
      <c r="L15" s="8"/>
    </row>
    <row r="16" customFormat="false" ht="12.75" hidden="false" customHeight="false" outlineLevel="0" collapsed="false">
      <c r="A16" s="20"/>
      <c r="B16" s="5" t="s">
        <v>59</v>
      </c>
      <c r="C16" s="5" t="s">
        <v>63</v>
      </c>
      <c r="D16" s="6" t="n">
        <v>38661</v>
      </c>
      <c r="E16" s="5" t="n">
        <v>2795</v>
      </c>
      <c r="F16" s="7"/>
      <c r="G16" s="7"/>
      <c r="H16" s="7"/>
      <c r="I16" s="7"/>
      <c r="J16" s="7"/>
      <c r="K16" s="5"/>
      <c r="L16" s="8"/>
    </row>
    <row r="17" customFormat="false" ht="12.75" hidden="false" customHeight="false" outlineLevel="0" collapsed="false">
      <c r="A17" s="20"/>
      <c r="B17" s="10" t="s">
        <v>64</v>
      </c>
      <c r="C17" s="10" t="n">
        <v>1</v>
      </c>
      <c r="D17" s="11" t="n">
        <v>38539</v>
      </c>
      <c r="E17" s="10" t="n">
        <v>2925</v>
      </c>
      <c r="F17" s="12" t="n">
        <v>10.529692476856</v>
      </c>
      <c r="G17" s="12" t="n">
        <v>0.0315380413577839</v>
      </c>
      <c r="H17" s="12" t="n">
        <f aca="false">100*G17/F17</f>
        <v>0.299515312789085</v>
      </c>
      <c r="I17" s="12" t="n">
        <v>10.4981544354982</v>
      </c>
      <c r="J17" s="12" t="n">
        <v>2.8468</v>
      </c>
      <c r="K17" s="10" t="n">
        <f aca="false">100*J17/F17</f>
        <v>27.0359272719237</v>
      </c>
      <c r="L17" s="14" t="n">
        <f aca="false">100*(F17-G17-J17)/F17</f>
        <v>72.6645574152872</v>
      </c>
    </row>
    <row r="18" customFormat="false" ht="12.75" hidden="false" customHeight="false" outlineLevel="0" collapsed="false">
      <c r="A18" s="20"/>
      <c r="B18" s="10" t="s">
        <v>64</v>
      </c>
      <c r="C18" s="10" t="n">
        <v>2</v>
      </c>
      <c r="D18" s="11" t="n">
        <v>38547</v>
      </c>
      <c r="E18" s="10" t="n">
        <v>2960</v>
      </c>
      <c r="F18" s="12" t="n">
        <v>12.9578084225357</v>
      </c>
      <c r="G18" s="12" t="n">
        <v>0.187727083727084</v>
      </c>
      <c r="H18" s="12" t="n">
        <f aca="false">100*G18/F18</f>
        <v>1.44875643786025</v>
      </c>
      <c r="I18" s="12" t="n">
        <v>12.7700813388086</v>
      </c>
      <c r="J18" s="12" t="n">
        <v>3.9828</v>
      </c>
      <c r="K18" s="10" t="n">
        <f aca="false">100*J18/F18</f>
        <v>30.7366791522652</v>
      </c>
      <c r="L18" s="14" t="n">
        <f aca="false">100*(F18-G18-J18)/F18</f>
        <v>67.8145644098745</v>
      </c>
    </row>
    <row r="19" customFormat="false" ht="12.75" hidden="false" customHeight="false" outlineLevel="0" collapsed="false">
      <c r="A19" s="20"/>
      <c r="B19" s="10" t="s">
        <v>64</v>
      </c>
      <c r="C19" s="10" t="n">
        <v>1</v>
      </c>
      <c r="D19" s="11" t="n">
        <v>38555</v>
      </c>
      <c r="E19" s="10" t="n">
        <v>2910</v>
      </c>
      <c r="F19" s="12" t="n">
        <v>10.8546442024616</v>
      </c>
      <c r="G19" s="12" t="n">
        <v>0.667589543503707</v>
      </c>
      <c r="H19" s="12" t="n">
        <f aca="false">100*G19/F19</f>
        <v>6.15026647628221</v>
      </c>
      <c r="I19" s="12" t="n">
        <v>10.1870546589579</v>
      </c>
      <c r="J19" s="12" t="n">
        <v>5.6104</v>
      </c>
      <c r="K19" s="10" t="n">
        <f aca="false">100*J19/F19</f>
        <v>51.6866319646634</v>
      </c>
      <c r="L19" s="14" t="n">
        <f aca="false">100*(F19-G19-J19)/F19</f>
        <v>42.1631015590544</v>
      </c>
    </row>
    <row r="20" customFormat="false" ht="12.75" hidden="false" customHeight="false" outlineLevel="0" collapsed="false">
      <c r="A20" s="20"/>
      <c r="B20" s="10" t="s">
        <v>64</v>
      </c>
      <c r="C20" s="10" t="n">
        <v>2</v>
      </c>
      <c r="D20" s="11" t="n">
        <v>38562</v>
      </c>
      <c r="E20" s="10" t="n">
        <v>2950</v>
      </c>
      <c r="F20" s="12" t="n">
        <v>11.8026143880689</v>
      </c>
      <c r="G20" s="12" t="n">
        <v>0.388558684558685</v>
      </c>
      <c r="H20" s="12" t="n">
        <f aca="false">100*G20/F20</f>
        <v>3.29214080696792</v>
      </c>
      <c r="I20" s="12" t="n">
        <v>11.4140557035103</v>
      </c>
      <c r="J20" s="12" t="n">
        <v>7.68333333333333</v>
      </c>
      <c r="K20" s="10" t="n">
        <f aca="false">100*J20/F20</f>
        <v>65.0985712207991</v>
      </c>
      <c r="L20" s="14" t="n">
        <f aca="false">100*(F20-G20-J20)/F20</f>
        <v>31.609287972233</v>
      </c>
    </row>
    <row r="21" customFormat="false" ht="12.75" hidden="false" customHeight="false" outlineLevel="0" collapsed="false">
      <c r="A21" s="20"/>
      <c r="B21" s="10" t="s">
        <v>65</v>
      </c>
      <c r="C21" s="10" t="s">
        <v>66</v>
      </c>
      <c r="D21" s="11" t="n">
        <v>38487</v>
      </c>
      <c r="E21" s="10" t="n">
        <v>2985</v>
      </c>
      <c r="F21" s="12" t="n">
        <v>6.41738856953157</v>
      </c>
      <c r="G21" s="12" t="n">
        <v>0</v>
      </c>
      <c r="H21" s="12" t="n">
        <f aca="false">100*G21/F21</f>
        <v>0</v>
      </c>
      <c r="I21" s="12" t="n">
        <v>6.41738856953157</v>
      </c>
      <c r="J21" s="12" t="n">
        <v>0.127484143763214</v>
      </c>
      <c r="K21" s="10" t="n">
        <f aca="false">100*J21/F21</f>
        <v>1.98654238218458</v>
      </c>
      <c r="L21" s="14" t="n">
        <f aca="false">100*(F21-G21-J21)/F21</f>
        <v>98.0134576178154</v>
      </c>
    </row>
    <row r="22" customFormat="false" ht="12.75" hidden="false" customHeight="false" outlineLevel="0" collapsed="false">
      <c r="A22" s="20"/>
      <c r="B22" s="10" t="s">
        <v>67</v>
      </c>
      <c r="C22" s="10" t="n">
        <v>1</v>
      </c>
      <c r="D22" s="11" t="n">
        <v>38523</v>
      </c>
      <c r="E22" s="10" t="n">
        <v>5130</v>
      </c>
      <c r="F22" s="12" t="n">
        <v>10.5374179431072</v>
      </c>
      <c r="G22" s="12" t="n">
        <v>1.46827133479212</v>
      </c>
      <c r="H22" s="12" t="n">
        <f aca="false">100*G22/F22</f>
        <v>13.9338815516239</v>
      </c>
      <c r="I22" s="12" t="n">
        <v>9.0691466083151</v>
      </c>
      <c r="J22" s="12" t="n">
        <v>3.644</v>
      </c>
      <c r="K22" s="10" t="n">
        <f aca="false">100*J22/F22</f>
        <v>34.5815267048758</v>
      </c>
      <c r="L22" s="14" t="n">
        <f aca="false">100*(F22-G22-J22)/F22</f>
        <v>51.4845917435003</v>
      </c>
    </row>
    <row r="23" customFormat="false" ht="12.75" hidden="false" customHeight="false" outlineLevel="0" collapsed="false">
      <c r="A23" s="20"/>
      <c r="B23" s="10" t="s">
        <v>67</v>
      </c>
      <c r="C23" s="10" t="n">
        <v>1</v>
      </c>
      <c r="D23" s="11" t="n">
        <v>38544</v>
      </c>
      <c r="E23" s="10" t="n">
        <v>7680</v>
      </c>
      <c r="F23" s="12" t="n">
        <v>11.8621444201313</v>
      </c>
      <c r="G23" s="12" t="n">
        <v>3.70678336980306</v>
      </c>
      <c r="H23" s="12" t="n">
        <f aca="false">100*G23/F23</f>
        <v>31.2488470761852</v>
      </c>
      <c r="I23" s="12" t="n">
        <v>8.15536105032823</v>
      </c>
      <c r="J23" s="12" t="n">
        <v>3.28333333333333</v>
      </c>
      <c r="K23" s="10" t="n">
        <f aca="false">100*J23/F23</f>
        <v>27.6790874992314</v>
      </c>
      <c r="L23" s="14" t="n">
        <f aca="false">100*(F23-G23-J23)/F23</f>
        <v>41.0720654245834</v>
      </c>
    </row>
    <row r="24" customFormat="false" ht="12.75" hidden="false" customHeight="false" outlineLevel="0" collapsed="false">
      <c r="A24" s="20"/>
      <c r="B24" s="10" t="s">
        <v>67</v>
      </c>
      <c r="C24" s="10" t="n">
        <v>1</v>
      </c>
      <c r="D24" s="11" t="n">
        <v>38564</v>
      </c>
      <c r="E24" s="10" t="n">
        <v>7200</v>
      </c>
      <c r="F24" s="12" t="n">
        <v>8.85076586433261</v>
      </c>
      <c r="G24" s="12" t="n">
        <v>6.07571115973742</v>
      </c>
      <c r="H24" s="12" t="n">
        <f aca="false">100*G24/F24</f>
        <v>68.6461629746835</v>
      </c>
      <c r="I24" s="12" t="n">
        <v>2.77505470459519</v>
      </c>
      <c r="J24" s="12" t="n">
        <v>0</v>
      </c>
      <c r="K24" s="10" t="n">
        <f aca="false">100*J24/F24</f>
        <v>0</v>
      </c>
      <c r="L24" s="14" t="n">
        <f aca="false">100*(F24-G24-J24)/F24</f>
        <v>31.3538370253165</v>
      </c>
    </row>
    <row r="25" customFormat="false" ht="12.75" hidden="false" customHeight="false" outlineLevel="0" collapsed="false">
      <c r="A25" s="20"/>
      <c r="B25" s="5" t="s">
        <v>68</v>
      </c>
      <c r="C25" s="5" t="n">
        <v>1</v>
      </c>
      <c r="D25" s="6" t="n">
        <v>38559</v>
      </c>
      <c r="E25" s="5" t="n">
        <v>8880</v>
      </c>
      <c r="F25" s="7"/>
      <c r="G25" s="7"/>
      <c r="H25" s="7"/>
      <c r="I25" s="7"/>
      <c r="J25" s="7"/>
      <c r="K25" s="5"/>
      <c r="L25" s="8"/>
      <c r="M25" s="9" t="s">
        <v>48</v>
      </c>
    </row>
    <row r="26" customFormat="false" ht="12.75" hidden="false" customHeight="false" outlineLevel="0" collapsed="false">
      <c r="A26" s="20"/>
      <c r="B26" s="5" t="s">
        <v>68</v>
      </c>
      <c r="C26" s="5" t="n">
        <v>2</v>
      </c>
      <c r="D26" s="6" t="n">
        <v>38571</v>
      </c>
      <c r="E26" s="5" t="n">
        <v>7560</v>
      </c>
      <c r="F26" s="7"/>
      <c r="G26" s="7"/>
      <c r="H26" s="7"/>
      <c r="I26" s="7"/>
      <c r="J26" s="7"/>
      <c r="K26" s="5"/>
      <c r="L26" s="8"/>
    </row>
    <row r="27" customFormat="false" ht="12.75" hidden="false" customHeight="false" outlineLevel="0" collapsed="false">
      <c r="A27" s="20"/>
      <c r="B27" s="10" t="s">
        <v>69</v>
      </c>
      <c r="C27" s="10" t="n">
        <v>1</v>
      </c>
      <c r="D27" s="11" t="n">
        <v>38492</v>
      </c>
      <c r="E27" s="10" t="n">
        <v>5770</v>
      </c>
      <c r="F27" s="12" t="n">
        <v>23.2774900295701</v>
      </c>
      <c r="G27" s="12" t="n">
        <v>3.87009174311927</v>
      </c>
      <c r="H27" s="12" t="n">
        <f aca="false">100*G27/F27</f>
        <v>16.6258979735486</v>
      </c>
      <c r="I27" s="12" t="n">
        <v>19.4073982864508</v>
      </c>
      <c r="J27" s="12" t="n">
        <v>13.6766666666667</v>
      </c>
      <c r="K27" s="10" t="n">
        <f aca="false">100*J27/F27</f>
        <v>58.754902909604</v>
      </c>
      <c r="L27" s="14" t="n">
        <f aca="false">100*(F27-G27-J27)/F27</f>
        <v>24.6191991168474</v>
      </c>
    </row>
    <row r="28" customFormat="false" ht="12.75" hidden="false" customHeight="false" outlineLevel="0" collapsed="false">
      <c r="A28" s="20"/>
      <c r="B28" s="13" t="s">
        <v>70</v>
      </c>
      <c r="C28" s="13" t="n">
        <v>1</v>
      </c>
      <c r="D28" s="24" t="n">
        <v>38570</v>
      </c>
      <c r="E28" s="13" t="n">
        <v>4195</v>
      </c>
      <c r="F28" s="25" t="n">
        <v>11.6882381235761</v>
      </c>
      <c r="G28" s="25" t="n">
        <v>1.06348530038347</v>
      </c>
      <c r="H28" s="25" t="n">
        <f aca="false">100*G28/F28</f>
        <v>9.09876483640709</v>
      </c>
      <c r="I28" s="25" t="n">
        <v>10.6247528231926</v>
      </c>
      <c r="J28" s="25" t="n">
        <v>0.5668</v>
      </c>
      <c r="K28" s="13" t="n">
        <f aca="false">100*J28/F28</f>
        <v>4.84931940988369</v>
      </c>
      <c r="L28" s="26" t="n">
        <f aca="false">100*(F28-G28-J28)/F28</f>
        <v>86.0519157537092</v>
      </c>
    </row>
    <row r="29" customFormat="false" ht="12.75" hidden="false" customHeight="false" outlineLevel="0" collapsed="false">
      <c r="A29" s="20"/>
      <c r="B29" s="10" t="s">
        <v>71</v>
      </c>
      <c r="C29" s="10" t="n">
        <v>1</v>
      </c>
      <c r="D29" s="11" t="n">
        <v>38550</v>
      </c>
      <c r="E29" s="10" t="n">
        <v>8570</v>
      </c>
      <c r="F29" s="12" t="n">
        <v>15.2371071101617</v>
      </c>
      <c r="G29" s="12" t="n">
        <v>1.73573390296002</v>
      </c>
      <c r="H29" s="12" t="n">
        <f aca="false">100*G29/F29</f>
        <v>11.3914924297044</v>
      </c>
      <c r="I29" s="12" t="n">
        <v>13.5013732072017</v>
      </c>
      <c r="J29" s="12" t="n">
        <v>1.84853333333333</v>
      </c>
      <c r="K29" s="10" t="n">
        <f aca="false">100*J29/F29</f>
        <v>12.131786696574</v>
      </c>
      <c r="L29" s="14" t="n">
        <f aca="false">100*(F29-G29-J29)/F29</f>
        <v>76.4767208737216</v>
      </c>
    </row>
    <row r="30" customFormat="false" ht="12.75" hidden="false" customHeight="false" outlineLevel="0" collapsed="false">
      <c r="A30" s="20"/>
      <c r="B30" s="10" t="s">
        <v>72</v>
      </c>
      <c r="C30" s="10" t="n">
        <v>2</v>
      </c>
      <c r="D30" s="11" t="n">
        <v>38528</v>
      </c>
      <c r="E30" s="10" t="n">
        <v>6050</v>
      </c>
      <c r="F30" s="12" t="n">
        <v>10.7633851468048</v>
      </c>
      <c r="G30" s="12" t="n">
        <v>3.10880829015544</v>
      </c>
      <c r="H30" s="12" t="n">
        <f aca="false">100*G30/F30</f>
        <v>28.8831835686778</v>
      </c>
      <c r="I30" s="12" t="n">
        <v>7.6545768566494</v>
      </c>
      <c r="J30" s="12" t="n">
        <v>1.92666666666667</v>
      </c>
      <c r="K30" s="10" t="n">
        <f aca="false">100*J30/F30</f>
        <v>17.9001925545571</v>
      </c>
      <c r="L30" s="14" t="n">
        <f aca="false">100*(F30-G30-J30)/F30</f>
        <v>53.2166238767651</v>
      </c>
    </row>
    <row r="31" customFormat="false" ht="12.75" hidden="false" customHeight="false" outlineLevel="0" collapsed="false">
      <c r="A31" s="20"/>
      <c r="B31" s="10" t="s">
        <v>72</v>
      </c>
      <c r="C31" s="10" t="n">
        <v>1</v>
      </c>
      <c r="D31" s="11" t="n">
        <v>38534</v>
      </c>
      <c r="E31" s="10" t="n">
        <v>1415</v>
      </c>
      <c r="F31" s="12" t="n">
        <v>6.45051194539249</v>
      </c>
      <c r="G31" s="12" t="n">
        <v>0.44641638225256</v>
      </c>
      <c r="H31" s="12" t="n">
        <f aca="false">100*G31/F31</f>
        <v>6.92063492063492</v>
      </c>
      <c r="I31" s="12" t="n">
        <v>6.00409556313993</v>
      </c>
      <c r="J31" s="12" t="n">
        <v>0.958</v>
      </c>
      <c r="K31" s="10" t="n">
        <f aca="false">100*J31/F31</f>
        <v>14.8515343915344</v>
      </c>
      <c r="L31" s="14" t="n">
        <f aca="false">100*(F31-G31-J31)/F31</f>
        <v>78.2278306878307</v>
      </c>
    </row>
    <row r="32" customFormat="false" ht="12.75" hidden="false" customHeight="false" outlineLevel="0" collapsed="false">
      <c r="A32" s="20"/>
      <c r="B32" s="10" t="s">
        <v>72</v>
      </c>
      <c r="C32" s="10" t="s">
        <v>57</v>
      </c>
      <c r="D32" s="11" t="n">
        <v>38551</v>
      </c>
      <c r="E32" s="10" t="n">
        <v>3260</v>
      </c>
      <c r="F32" s="12" t="n">
        <v>6.43520110003438</v>
      </c>
      <c r="G32" s="12" t="n">
        <v>0.602268820900653</v>
      </c>
      <c r="H32" s="12" t="n">
        <f aca="false">100*G32/F32</f>
        <v>9.35897435897436</v>
      </c>
      <c r="I32" s="12" t="n">
        <v>5.83293227913372</v>
      </c>
      <c r="J32" s="12" t="n">
        <v>1.19016303426149</v>
      </c>
      <c r="K32" s="10" t="n">
        <f aca="false">100*J32/F32</f>
        <v>18.4945740740741</v>
      </c>
      <c r="L32" s="14" t="n">
        <f aca="false">100*(F32-G32-J32)/F32</f>
        <v>72.1464515669516</v>
      </c>
    </row>
    <row r="33" customFormat="false" ht="12.75" hidden="false" customHeight="false" outlineLevel="0" collapsed="false">
      <c r="A33" s="20"/>
      <c r="B33" s="10" t="s">
        <v>72</v>
      </c>
      <c r="C33" s="10" t="s">
        <v>57</v>
      </c>
      <c r="D33" s="11" t="n">
        <v>38584</v>
      </c>
      <c r="E33" s="10" t="n">
        <v>4535</v>
      </c>
      <c r="F33" s="12" t="n">
        <v>6.48470264695772</v>
      </c>
      <c r="G33" s="12" t="n">
        <v>0.18563080096253</v>
      </c>
      <c r="H33" s="12" t="n">
        <f aca="false">100*G33/F33</f>
        <v>2.86259541984733</v>
      </c>
      <c r="I33" s="12" t="n">
        <v>6.29907184599519</v>
      </c>
      <c r="J33" s="12" t="n">
        <v>1.19061102326114</v>
      </c>
      <c r="K33" s="10" t="n">
        <f aca="false">100*J33/F33</f>
        <v>18.3603025162567</v>
      </c>
      <c r="L33" s="14" t="n">
        <f aca="false">100*(F33-G33-J33)/F33</f>
        <v>78.777102063896</v>
      </c>
    </row>
    <row r="34" customFormat="false" ht="12.75" hidden="false" customHeight="false" outlineLevel="0" collapsed="false">
      <c r="A34" s="20"/>
      <c r="B34" s="10" t="s">
        <v>73</v>
      </c>
      <c r="C34" s="10" t="n">
        <v>1</v>
      </c>
      <c r="D34" s="11" t="n">
        <v>38571</v>
      </c>
      <c r="E34" s="10" t="n">
        <v>2930</v>
      </c>
      <c r="F34" s="12" t="n">
        <v>10.9176046349797</v>
      </c>
      <c r="G34" s="12" t="n">
        <v>1.07284768211921</v>
      </c>
      <c r="H34" s="12" t="n">
        <f aca="false">100*G34/F34</f>
        <v>9.82676803189805</v>
      </c>
      <c r="I34" s="12" t="n">
        <v>9.8447569528605</v>
      </c>
      <c r="J34" s="12" t="n">
        <v>2.104</v>
      </c>
      <c r="K34" s="10" t="n">
        <f aca="false">100*J34/F34</f>
        <v>19.2716266099144</v>
      </c>
      <c r="L34" s="14" t="n">
        <f aca="false">100*(F34-G34-J34)/F34</f>
        <v>70.9016053581875</v>
      </c>
    </row>
    <row r="35" customFormat="false" ht="12.75" hidden="false" customHeight="false" outlineLevel="0" collapsed="false">
      <c r="A35" s="20"/>
      <c r="B35" s="15" t="s">
        <v>73</v>
      </c>
      <c r="C35" s="15" t="n">
        <v>2</v>
      </c>
      <c r="D35" s="16" t="n">
        <v>38579</v>
      </c>
      <c r="E35" s="15" t="n">
        <v>2935</v>
      </c>
      <c r="F35" s="17" t="n">
        <v>8.83228403305785</v>
      </c>
      <c r="G35" s="17" t="n">
        <v>0.42336</v>
      </c>
      <c r="H35" s="17" t="n">
        <f aca="false">100*G35/F35</f>
        <v>4.79332410977082</v>
      </c>
      <c r="I35" s="17" t="n">
        <v>8.40892403305785</v>
      </c>
      <c r="J35" s="17" t="n">
        <v>1.94066666666667</v>
      </c>
      <c r="K35" s="15" t="n">
        <f aca="false">100*J35/F35</f>
        <v>21.9724213963575</v>
      </c>
      <c r="L35" s="19" t="n">
        <f aca="false">100*(F35-G35-J35)/F35</f>
        <v>73.2342544938717</v>
      </c>
      <c r="P35" s="0" t="s">
        <v>42</v>
      </c>
      <c r="Q35" s="0" t="s">
        <v>43</v>
      </c>
      <c r="R35" s="0" t="s">
        <v>44</v>
      </c>
      <c r="S35" s="0" t="s">
        <v>45</v>
      </c>
      <c r="T35" s="0" t="s">
        <v>46</v>
      </c>
    </row>
    <row r="36" customFormat="false" ht="12.75" hidden="false" customHeight="false" outlineLevel="0" collapsed="false">
      <c r="A36" s="20" t="n">
        <v>2006</v>
      </c>
      <c r="B36" s="21" t="s">
        <v>47</v>
      </c>
      <c r="C36" s="21" t="n">
        <v>1</v>
      </c>
      <c r="D36" s="22" t="n">
        <v>38842</v>
      </c>
      <c r="E36" s="21" t="n">
        <v>1500</v>
      </c>
      <c r="F36" s="23" t="n">
        <v>5.0954954954955</v>
      </c>
      <c r="G36" s="23" t="n">
        <v>0.553153153153153</v>
      </c>
      <c r="H36" s="12" t="n">
        <f aca="false">100*G36/F36</f>
        <v>10.8557284299859</v>
      </c>
      <c r="I36" s="12" t="n">
        <v>4.54234234234234</v>
      </c>
      <c r="J36" s="12" t="n">
        <v>0</v>
      </c>
      <c r="K36" s="12" t="n">
        <f aca="false">100*J36/F36</f>
        <v>0</v>
      </c>
      <c r="L36" s="14" t="n">
        <f aca="false">100*(F36-G36-J36)/F36</f>
        <v>89.1442715700141</v>
      </c>
      <c r="N36" s="27"/>
      <c r="O36" s="0" t="s">
        <v>49</v>
      </c>
      <c r="P36" s="1" t="n">
        <f aca="false">AVERAGE(F36:F60)</f>
        <v>8.49397166994973</v>
      </c>
      <c r="Q36" s="1" t="n">
        <f aca="false">MIN(F36:F60)</f>
        <v>1.54698162729659</v>
      </c>
      <c r="R36" s="1" t="n">
        <f aca="false">MAX(F36:F60)</f>
        <v>21.6678973466725</v>
      </c>
      <c r="S36" s="0" t="n">
        <f aca="false">PERCENTILE(F36:F60,0.95)</f>
        <v>16.4194548898072</v>
      </c>
      <c r="T36" s="0" t="n">
        <f aca="false">100*STDEV(F36:F60)/P36</f>
        <v>57.7601171960794</v>
      </c>
    </row>
    <row r="37" customFormat="false" ht="12.75" hidden="false" customHeight="false" outlineLevel="0" collapsed="false">
      <c r="A37" s="20"/>
      <c r="B37" s="10" t="s">
        <v>47</v>
      </c>
      <c r="C37" s="10" t="s">
        <v>57</v>
      </c>
      <c r="D37" s="11" t="n">
        <v>38852</v>
      </c>
      <c r="E37" s="10" t="n">
        <v>2935</v>
      </c>
      <c r="F37" s="12" t="n">
        <v>9.1169946332737</v>
      </c>
      <c r="G37" s="12" t="n">
        <v>0.15134168157424</v>
      </c>
      <c r="H37" s="12" t="n">
        <f aca="false">100*G37/F37</f>
        <v>1.6599952907935</v>
      </c>
      <c r="I37" s="12" t="n">
        <v>8.96565295169947</v>
      </c>
      <c r="J37" s="12" t="n">
        <v>3.01263398926655</v>
      </c>
      <c r="K37" s="12" t="n">
        <f aca="false">100*J37/F37</f>
        <v>33.0441566596029</v>
      </c>
      <c r="L37" s="14" t="n">
        <f aca="false">100*(F37-G37-J37)/F37</f>
        <v>65.2958480496037</v>
      </c>
      <c r="O37" s="0" t="s">
        <v>50</v>
      </c>
      <c r="P37" s="1" t="n">
        <f aca="false">AVERAGE(I36:I60)</f>
        <v>7.97406973057786</v>
      </c>
      <c r="Q37" s="1" t="n">
        <f aca="false">MIN(I36:I60)</f>
        <v>1.52677165354331</v>
      </c>
      <c r="R37" s="1" t="n">
        <f aca="false">MAX(I36:I60)</f>
        <v>21.6678973466725</v>
      </c>
      <c r="S37" s="0" t="n">
        <f aca="false">PERCENTILE(I36:I60,0.95)</f>
        <v>14.9646882231405</v>
      </c>
      <c r="T37" s="0" t="n">
        <f aca="false">100*STDEV(I36:I60)/P37</f>
        <v>60.3401125954591</v>
      </c>
    </row>
    <row r="38" customFormat="false" ht="12.75" hidden="false" customHeight="false" outlineLevel="0" collapsed="false">
      <c r="A38" s="20"/>
      <c r="B38" s="10" t="s">
        <v>47</v>
      </c>
      <c r="C38" s="10" t="s">
        <v>58</v>
      </c>
      <c r="D38" s="11" t="n">
        <v>38862</v>
      </c>
      <c r="E38" s="10" t="n">
        <v>2980</v>
      </c>
      <c r="F38" s="12" t="n">
        <v>7.33664233576642</v>
      </c>
      <c r="G38" s="12" t="n">
        <v>0.606131386861314</v>
      </c>
      <c r="H38" s="12" t="n">
        <f aca="false">100*G38/F38</f>
        <v>8.26170009551098</v>
      </c>
      <c r="I38" s="12" t="n">
        <v>6.73051094890511</v>
      </c>
      <c r="J38" s="12" t="n">
        <v>0</v>
      </c>
      <c r="K38" s="12" t="n">
        <f aca="false">100*J38/F38</f>
        <v>0</v>
      </c>
      <c r="L38" s="14" t="n">
        <f aca="false">100*(F38-G38-J38)/F38</f>
        <v>91.738299904489</v>
      </c>
      <c r="O38" s="0" t="s">
        <v>53</v>
      </c>
      <c r="P38" s="1" t="n">
        <f aca="false">AVERAGE(H36:H60)</f>
        <v>6.43982739423997</v>
      </c>
      <c r="Q38" s="1" t="n">
        <f aca="false">MIN(H36:H60)</f>
        <v>0</v>
      </c>
      <c r="R38" s="1" t="n">
        <f aca="false">MAX(H36:H60)</f>
        <v>21.9396226415094</v>
      </c>
      <c r="S38" s="0" t="n">
        <f aca="false">PERCENTILE(H36:H60,0.95)</f>
        <v>18.0191029948693</v>
      </c>
      <c r="T38" s="0" t="n">
        <f aca="false">100*STDEV(H36:H60)/P38</f>
        <v>94.2520467705528</v>
      </c>
    </row>
    <row r="39" customFormat="false" ht="12.75" hidden="false" customHeight="false" outlineLevel="0" collapsed="false">
      <c r="A39" s="20"/>
      <c r="B39" s="10" t="s">
        <v>47</v>
      </c>
      <c r="C39" s="10" t="n">
        <v>4</v>
      </c>
      <c r="D39" s="11" t="n">
        <v>38868</v>
      </c>
      <c r="E39" s="10" t="n">
        <v>685</v>
      </c>
      <c r="F39" s="12" t="n">
        <v>2.3767366720517</v>
      </c>
      <c r="G39" s="12" t="n">
        <v>0.212084006462036</v>
      </c>
      <c r="H39" s="12" t="n">
        <f aca="false">100*G39/F39</f>
        <v>8.92332789559543</v>
      </c>
      <c r="I39" s="12" t="n">
        <v>2.16465266558966</v>
      </c>
      <c r="J39" s="12" t="n">
        <v>0.8472</v>
      </c>
      <c r="K39" s="12" t="n">
        <f aca="false">100*J39/F39</f>
        <v>35.6455138662316</v>
      </c>
      <c r="L39" s="14" t="n">
        <f aca="false">100*(F39-G39-J39)/F39</f>
        <v>55.4311582381729</v>
      </c>
      <c r="O39" s="0" t="s">
        <v>55</v>
      </c>
      <c r="P39" s="1" t="n">
        <f aca="false">AVERAGE(K36:K60)</f>
        <v>22.1737078925878</v>
      </c>
      <c r="Q39" s="1" t="n">
        <f aca="false">MIN(K36:K60)</f>
        <v>0</v>
      </c>
      <c r="R39" s="1" t="n">
        <f aca="false">MAX(K36:K60)</f>
        <v>84.47593069874</v>
      </c>
      <c r="S39" s="0" t="n">
        <f aca="false">PERCENTILE(K36:K60,0.95)</f>
        <v>75.6468068861104</v>
      </c>
      <c r="T39" s="0" t="n">
        <f aca="false">100*STDEV(K36:K60)/P39</f>
        <v>127.913017136378</v>
      </c>
    </row>
    <row r="40" customFormat="false" ht="12.75" hidden="false" customHeight="false" outlineLevel="0" collapsed="false">
      <c r="A40" s="20"/>
      <c r="B40" s="10" t="s">
        <v>47</v>
      </c>
      <c r="C40" s="10" t="s">
        <v>57</v>
      </c>
      <c r="D40" s="11" t="n">
        <v>38948</v>
      </c>
      <c r="E40" s="10" t="n">
        <v>2890</v>
      </c>
      <c r="F40" s="12" t="n">
        <v>7.46296958855099</v>
      </c>
      <c r="G40" s="12" t="n">
        <v>0.452951699463327</v>
      </c>
      <c r="H40" s="12" t="n">
        <f aca="false">100*G40/F40</f>
        <v>6.0693225945635</v>
      </c>
      <c r="I40" s="12" t="n">
        <v>7.01001788908766</v>
      </c>
      <c r="J40" s="12" t="n">
        <v>0</v>
      </c>
      <c r="K40" s="12" t="n">
        <f aca="false">100*J40/F40</f>
        <v>0</v>
      </c>
      <c r="L40" s="14" t="n">
        <f aca="false">100*(F40-G40-J40)/F40</f>
        <v>93.9306774054365</v>
      </c>
      <c r="O40" s="0" t="s">
        <v>56</v>
      </c>
      <c r="P40" s="1" t="n">
        <f aca="false">AVERAGE(L36:L60)</f>
        <v>71.3864647131722</v>
      </c>
      <c r="Q40" s="1" t="n">
        <f aca="false">MIN(L36:L60)</f>
        <v>6.59107961053837</v>
      </c>
      <c r="R40" s="1" t="n">
        <f aca="false">MAX(L36:L60)</f>
        <v>100</v>
      </c>
      <c r="S40" s="0" t="n">
        <f aca="false">PERCENTILE(L36:L60,0.95)</f>
        <v>98.6356494091738</v>
      </c>
      <c r="T40" s="0" t="n">
        <f aca="false">100*STDEV(L36:L60)/P40</f>
        <v>41.7758105386707</v>
      </c>
    </row>
    <row r="41" customFormat="false" ht="12.75" hidden="false" customHeight="false" outlineLevel="0" collapsed="false">
      <c r="A41" s="20"/>
      <c r="B41" s="10" t="s">
        <v>47</v>
      </c>
      <c r="C41" s="10" t="s">
        <v>58</v>
      </c>
      <c r="D41" s="11" t="n">
        <v>38958</v>
      </c>
      <c r="E41" s="10" t="n">
        <v>2945</v>
      </c>
      <c r="F41" s="12" t="n">
        <v>7.58102189781022</v>
      </c>
      <c r="G41" s="12" t="n">
        <v>1.39445255474453</v>
      </c>
      <c r="H41" s="12" t="n">
        <f aca="false">100*G41/F41</f>
        <v>18.3939919121895</v>
      </c>
      <c r="I41" s="12" t="n">
        <v>6.18656934306569</v>
      </c>
      <c r="J41" s="12" t="n">
        <v>0</v>
      </c>
      <c r="K41" s="12" t="n">
        <f aca="false">100*J41/F41</f>
        <v>0</v>
      </c>
      <c r="L41" s="14" t="n">
        <f aca="false">100*(F41-G41-J41)/F41</f>
        <v>81.6060080878105</v>
      </c>
    </row>
    <row r="42" customFormat="false" ht="12.75" hidden="false" customHeight="false" outlineLevel="0" collapsed="false">
      <c r="A42" s="20"/>
      <c r="B42" s="10" t="s">
        <v>59</v>
      </c>
      <c r="C42" s="10" t="s">
        <v>74</v>
      </c>
      <c r="D42" s="11" t="n">
        <v>38854</v>
      </c>
      <c r="E42" s="10" t="n">
        <v>3090.00000000349</v>
      </c>
      <c r="F42" s="12" t="n">
        <v>5.06082617133352</v>
      </c>
      <c r="G42" s="12" t="n">
        <v>0.124757416135293</v>
      </c>
      <c r="H42" s="12" t="n">
        <f aca="false">100*G42/F42</f>
        <v>2.46515908493295</v>
      </c>
      <c r="I42" s="12" t="n">
        <v>4.93606875519823</v>
      </c>
      <c r="J42" s="12" t="n">
        <v>0</v>
      </c>
      <c r="K42" s="12" t="n">
        <f aca="false">100*J42/F42</f>
        <v>0</v>
      </c>
      <c r="L42" s="14" t="n">
        <f aca="false">100*(F42-G42-J42)/F42</f>
        <v>97.5348409150671</v>
      </c>
    </row>
    <row r="43" customFormat="false" ht="12.75" hidden="false" customHeight="false" outlineLevel="0" collapsed="false">
      <c r="A43" s="20"/>
      <c r="B43" s="10" t="s">
        <v>59</v>
      </c>
      <c r="C43" s="10" t="s">
        <v>58</v>
      </c>
      <c r="D43" s="11" t="n">
        <v>38862</v>
      </c>
      <c r="E43" s="10" t="n">
        <v>2884.99999999534</v>
      </c>
      <c r="F43" s="12" t="n">
        <v>4.55759312320917</v>
      </c>
      <c r="G43" s="12" t="n">
        <v>0.210888252148997</v>
      </c>
      <c r="H43" s="12" t="n">
        <f aca="false">100*G43/F43</f>
        <v>4.62718471017226</v>
      </c>
      <c r="I43" s="12" t="n">
        <v>4.34670487106017</v>
      </c>
      <c r="J43" s="12" t="n">
        <v>0</v>
      </c>
      <c r="K43" s="12" t="n">
        <f aca="false">100*J43/F43</f>
        <v>0</v>
      </c>
      <c r="L43" s="14" t="n">
        <f aca="false">100*(F43-G43-J43)/F43</f>
        <v>95.3728152898277</v>
      </c>
    </row>
    <row r="44" customFormat="false" ht="12.75" hidden="false" customHeight="false" outlineLevel="0" collapsed="false">
      <c r="A44" s="20"/>
      <c r="B44" s="10" t="s">
        <v>59</v>
      </c>
      <c r="C44" s="10" t="s">
        <v>75</v>
      </c>
      <c r="D44" s="11" t="n">
        <v>38892</v>
      </c>
      <c r="E44" s="10" t="n">
        <v>3019.99999999534</v>
      </c>
      <c r="F44" s="12" t="n">
        <v>4.90458477508651</v>
      </c>
      <c r="G44" s="12" t="n">
        <v>0.489186851211073</v>
      </c>
      <c r="H44" s="12" t="n">
        <f aca="false">100*G44/F44</f>
        <v>9.97407270225938</v>
      </c>
      <c r="I44" s="12" t="n">
        <v>4.41539792387543</v>
      </c>
      <c r="J44" s="12" t="n">
        <v>0</v>
      </c>
      <c r="K44" s="12" t="n">
        <f aca="false">100*J44/F44</f>
        <v>0</v>
      </c>
      <c r="L44" s="14" t="n">
        <f aca="false">100*(F44-G44-J44)/F44</f>
        <v>90.0259272977406</v>
      </c>
    </row>
    <row r="45" customFormat="false" ht="12.75" hidden="false" customHeight="false" outlineLevel="0" collapsed="false">
      <c r="A45" s="20"/>
      <c r="B45" s="10" t="s">
        <v>59</v>
      </c>
      <c r="C45" s="10" t="s">
        <v>76</v>
      </c>
      <c r="D45" s="11" t="n">
        <v>38906</v>
      </c>
      <c r="E45" s="10" t="n">
        <v>909.999999990687</v>
      </c>
      <c r="F45" s="12" t="n">
        <v>1.54698162729659</v>
      </c>
      <c r="G45" s="12" t="n">
        <v>0.0202099737532808</v>
      </c>
      <c r="H45" s="12" t="n">
        <f aca="false">100*G45/F45</f>
        <v>1.30641330166271</v>
      </c>
      <c r="I45" s="12" t="n">
        <v>1.52677165354331</v>
      </c>
      <c r="J45" s="12" t="n">
        <v>0</v>
      </c>
      <c r="K45" s="12" t="n">
        <f aca="false">100*J45/F45</f>
        <v>0</v>
      </c>
      <c r="L45" s="14" t="n">
        <f aca="false">100*(F45-G45-J45)/F45</f>
        <v>98.6935866983373</v>
      </c>
    </row>
    <row r="46" customFormat="false" ht="12.75" hidden="false" customHeight="false" outlineLevel="0" collapsed="false">
      <c r="A46" s="20"/>
      <c r="B46" s="10" t="s">
        <v>59</v>
      </c>
      <c r="C46" s="10" t="s">
        <v>57</v>
      </c>
      <c r="D46" s="11" t="n">
        <v>38948</v>
      </c>
      <c r="E46" s="10" t="n">
        <v>2994.99999999767</v>
      </c>
      <c r="F46" s="12" t="n">
        <v>9.18450592885375</v>
      </c>
      <c r="G46" s="12" t="n">
        <v>0.525059288537549</v>
      </c>
      <c r="H46" s="12" t="n">
        <f aca="false">100*G46/F46</f>
        <v>5.71679405081595</v>
      </c>
      <c r="I46" s="12" t="n">
        <v>8.6594466403162</v>
      </c>
      <c r="J46" s="12" t="n">
        <v>0.0512271936758893</v>
      </c>
      <c r="K46" s="12" t="n">
        <f aca="false">100*J46/F46</f>
        <v>0.557756661846726</v>
      </c>
      <c r="L46" s="14" t="n">
        <f aca="false">100*(F46-G46-J46)/F46</f>
        <v>93.7254492873373</v>
      </c>
    </row>
    <row r="47" customFormat="false" ht="12.75" hidden="false" customHeight="false" outlineLevel="0" collapsed="false">
      <c r="A47" s="20"/>
      <c r="B47" s="10" t="s">
        <v>59</v>
      </c>
      <c r="C47" s="10" t="s">
        <v>77</v>
      </c>
      <c r="D47" s="11" t="n">
        <v>38958</v>
      </c>
      <c r="E47" s="10" t="n">
        <v>3010.00000000466</v>
      </c>
      <c r="F47" s="12" t="n">
        <v>4.75485981308411</v>
      </c>
      <c r="G47" s="12" t="n">
        <v>0.506915887850467</v>
      </c>
      <c r="H47" s="12" t="n">
        <f aca="false">100*G47/F47</f>
        <v>10.6610059555398</v>
      </c>
      <c r="I47" s="12" t="n">
        <v>4.24794392523365</v>
      </c>
      <c r="J47" s="12" t="n">
        <v>0</v>
      </c>
      <c r="K47" s="12" t="n">
        <f aca="false">100*J47/F47</f>
        <v>0</v>
      </c>
      <c r="L47" s="14" t="n">
        <f aca="false">100*(F47-G47-J47)/F47</f>
        <v>89.3389940444602</v>
      </c>
    </row>
    <row r="48" customFormat="false" ht="12.75" hidden="false" customHeight="false" outlineLevel="0" collapsed="false">
      <c r="A48" s="20"/>
      <c r="B48" s="28" t="s">
        <v>59</v>
      </c>
      <c r="C48" s="28" t="s">
        <v>78</v>
      </c>
      <c r="D48" s="29" t="n">
        <v>39020</v>
      </c>
      <c r="E48" s="28" t="n">
        <v>12990.0000000035</v>
      </c>
      <c r="F48" s="30"/>
      <c r="G48" s="30"/>
      <c r="H48" s="30"/>
      <c r="I48" s="30"/>
      <c r="J48" s="30"/>
      <c r="K48" s="30"/>
      <c r="L48" s="31"/>
      <c r="M48" s="32" t="s">
        <v>79</v>
      </c>
    </row>
    <row r="49" customFormat="false" ht="12.75" hidden="false" customHeight="false" outlineLevel="0" collapsed="false">
      <c r="A49" s="20"/>
      <c r="B49" s="10" t="s">
        <v>64</v>
      </c>
      <c r="C49" s="10" t="s">
        <v>57</v>
      </c>
      <c r="D49" s="11" t="n">
        <v>38884</v>
      </c>
      <c r="E49" s="10" t="n">
        <v>2935</v>
      </c>
      <c r="F49" s="12" t="n">
        <v>5.20494722787053</v>
      </c>
      <c r="G49" s="12" t="n">
        <v>0.0567019295382548</v>
      </c>
      <c r="H49" s="12" t="n">
        <f aca="false">100*G49/F49</f>
        <v>1.08938529164402</v>
      </c>
      <c r="I49" s="12" t="n">
        <v>5.14824529833227</v>
      </c>
      <c r="J49" s="12" t="n">
        <v>0.443443717001056</v>
      </c>
      <c r="K49" s="12" t="n">
        <f aca="false">100*J49/F49</f>
        <v>8.51965827101152</v>
      </c>
      <c r="L49" s="14" t="n">
        <f aca="false">100*(F49-G49-J49)/F49</f>
        <v>90.3909564373445</v>
      </c>
    </row>
    <row r="50" customFormat="false" ht="12.75" hidden="false" customHeight="false" outlineLevel="0" collapsed="false">
      <c r="A50" s="20"/>
      <c r="B50" s="10" t="s">
        <v>64</v>
      </c>
      <c r="C50" s="10" t="n">
        <v>1</v>
      </c>
      <c r="D50" s="11" t="n">
        <v>38950</v>
      </c>
      <c r="E50" s="10" t="n">
        <v>2950</v>
      </c>
      <c r="F50" s="12" t="n">
        <v>8.216896139673</v>
      </c>
      <c r="G50" s="12" t="n">
        <v>0</v>
      </c>
      <c r="H50" s="12" t="n">
        <f aca="false">100*G50/F50</f>
        <v>0</v>
      </c>
      <c r="I50" s="12" t="n">
        <v>8.216896139673</v>
      </c>
      <c r="J50" s="12" t="n">
        <v>1.626</v>
      </c>
      <c r="K50" s="12" t="n">
        <f aca="false">100*J50/F50</f>
        <v>19.7884940050454</v>
      </c>
      <c r="L50" s="14" t="n">
        <f aca="false">100*(F50-G50-J50)/F50</f>
        <v>80.2115059949546</v>
      </c>
    </row>
    <row r="51" customFormat="false" ht="12.75" hidden="false" customHeight="false" outlineLevel="0" collapsed="false">
      <c r="A51" s="20"/>
      <c r="B51" s="10" t="s">
        <v>64</v>
      </c>
      <c r="C51" s="10" t="n">
        <v>2</v>
      </c>
      <c r="D51" s="11" t="n">
        <v>38960</v>
      </c>
      <c r="E51" s="10" t="n">
        <v>2980</v>
      </c>
      <c r="F51" s="12" t="n">
        <v>4.64574428253503</v>
      </c>
      <c r="G51" s="12" t="n">
        <v>0</v>
      </c>
      <c r="H51" s="12" t="n">
        <f aca="false">100*G51/F51</f>
        <v>0</v>
      </c>
      <c r="I51" s="12" t="n">
        <v>4.64574428253503</v>
      </c>
      <c r="J51" s="12" t="n">
        <v>0</v>
      </c>
      <c r="K51" s="12" t="n">
        <f aca="false">100*J51/F51</f>
        <v>0</v>
      </c>
      <c r="L51" s="14" t="n">
        <f aca="false">100*(F51-G51-J51)/F51</f>
        <v>100</v>
      </c>
    </row>
    <row r="52" customFormat="false" ht="12.75" hidden="false" customHeight="false" outlineLevel="0" collapsed="false">
      <c r="A52" s="20"/>
      <c r="B52" s="28" t="s">
        <v>65</v>
      </c>
      <c r="C52" s="28" t="s">
        <v>80</v>
      </c>
      <c r="D52" s="29" t="n">
        <v>38812</v>
      </c>
      <c r="E52" s="28" t="n">
        <v>2925</v>
      </c>
      <c r="F52" s="30"/>
      <c r="G52" s="30"/>
      <c r="H52" s="30"/>
      <c r="I52" s="30"/>
      <c r="J52" s="30"/>
      <c r="K52" s="30"/>
      <c r="L52" s="31"/>
      <c r="M52" s="32" t="s">
        <v>79</v>
      </c>
    </row>
    <row r="53" customFormat="false" ht="12.75" hidden="false" customHeight="false" outlineLevel="0" collapsed="false">
      <c r="A53" s="20"/>
      <c r="B53" s="10" t="s">
        <v>65</v>
      </c>
      <c r="C53" s="10" t="n">
        <v>3</v>
      </c>
      <c r="D53" s="11" t="n">
        <v>38887</v>
      </c>
      <c r="E53" s="10" t="n">
        <v>760</v>
      </c>
      <c r="F53" s="12" t="n">
        <v>14.4457644628099</v>
      </c>
      <c r="G53" s="12" t="n">
        <v>0</v>
      </c>
      <c r="H53" s="12" t="n">
        <f aca="false">100*G53/F53</f>
        <v>0</v>
      </c>
      <c r="I53" s="12" t="n">
        <v>14.4457644628099</v>
      </c>
      <c r="J53" s="12" t="n">
        <v>2.5856</v>
      </c>
      <c r="K53" s="12" t="n">
        <f aca="false">100*J53/F53</f>
        <v>17.8986720062931</v>
      </c>
      <c r="L53" s="14" t="n">
        <f aca="false">100*(F53-G53-J53)/F53</f>
        <v>82.1013279937069</v>
      </c>
    </row>
    <row r="54" customFormat="false" ht="12.75" hidden="false" customHeight="false" outlineLevel="0" collapsed="false">
      <c r="A54" s="20"/>
      <c r="B54" s="10" t="s">
        <v>65</v>
      </c>
      <c r="C54" s="10" t="s">
        <v>81</v>
      </c>
      <c r="D54" s="11" t="n">
        <v>38964</v>
      </c>
      <c r="E54" s="10" t="n">
        <v>3105</v>
      </c>
      <c r="F54" s="12" t="n">
        <v>21.6678973466725</v>
      </c>
      <c r="G54" s="12" t="n">
        <v>0</v>
      </c>
      <c r="H54" s="12" t="n">
        <f aca="false">100*G54/F54</f>
        <v>0</v>
      </c>
      <c r="I54" s="12" t="n">
        <v>21.6678973466725</v>
      </c>
      <c r="J54" s="12" t="n">
        <v>8.69622652631579</v>
      </c>
      <c r="K54" s="12" t="n">
        <f aca="false">100*J54/F54</f>
        <v>40.1341504770017</v>
      </c>
      <c r="L54" s="14" t="n">
        <f aca="false">100*(F54-G54-J54)/F54</f>
        <v>59.8658495229983</v>
      </c>
    </row>
    <row r="55" customFormat="false" ht="12.75" hidden="false" customHeight="false" outlineLevel="0" collapsed="false">
      <c r="A55" s="20"/>
      <c r="B55" s="28" t="s">
        <v>65</v>
      </c>
      <c r="C55" s="28" t="s">
        <v>81</v>
      </c>
      <c r="D55" s="29" t="n">
        <v>39028</v>
      </c>
      <c r="E55" s="28" t="n">
        <v>2880</v>
      </c>
      <c r="F55" s="30"/>
      <c r="G55" s="30"/>
      <c r="H55" s="30"/>
      <c r="I55" s="30"/>
      <c r="J55" s="30"/>
      <c r="K55" s="30"/>
      <c r="L55" s="31"/>
      <c r="M55" s="32" t="s">
        <v>79</v>
      </c>
    </row>
    <row r="56" customFormat="false" ht="12.75" hidden="false" customHeight="false" outlineLevel="0" collapsed="false">
      <c r="A56" s="20"/>
      <c r="B56" s="10" t="s">
        <v>82</v>
      </c>
      <c r="C56" s="10" t="s">
        <v>57</v>
      </c>
      <c r="D56" s="11" t="n">
        <v>38836</v>
      </c>
      <c r="E56" s="10" t="n">
        <v>18600</v>
      </c>
      <c r="F56" s="12" t="n">
        <v>16.5233333333333</v>
      </c>
      <c r="G56" s="12" t="n">
        <v>1.53133333333333</v>
      </c>
      <c r="H56" s="12" t="n">
        <f aca="false">100*G56/F56</f>
        <v>9.26770223925762</v>
      </c>
      <c r="I56" s="12" t="n">
        <v>14.992</v>
      </c>
      <c r="J56" s="12" t="n">
        <v>10.4129092592593</v>
      </c>
      <c r="K56" s="12" t="n">
        <f aca="false">100*J56/F56</f>
        <v>63.0194225898281</v>
      </c>
      <c r="L56" s="14" t="n">
        <f aca="false">100*(F56-G56-J56)/F56</f>
        <v>27.7128751709143</v>
      </c>
    </row>
    <row r="57" customFormat="false" ht="12.75" hidden="false" customHeight="false" outlineLevel="0" collapsed="false">
      <c r="A57" s="20"/>
      <c r="B57" s="10" t="s">
        <v>82</v>
      </c>
      <c r="C57" s="10" t="n">
        <v>1</v>
      </c>
      <c r="D57" s="11" t="n">
        <v>38856</v>
      </c>
      <c r="E57" s="10" t="n">
        <v>7140</v>
      </c>
      <c r="F57" s="12" t="n">
        <v>11.9079283887468</v>
      </c>
      <c r="G57" s="12" t="n">
        <v>1.06373401534527</v>
      </c>
      <c r="H57" s="12" t="n">
        <f aca="false">100*G57/F57</f>
        <v>8.93298969072165</v>
      </c>
      <c r="I57" s="12" t="n">
        <v>10.8441943734015</v>
      </c>
      <c r="J57" s="12" t="n">
        <v>10.0593333333333</v>
      </c>
      <c r="K57" s="12" t="n">
        <f aca="false">100*J57/F57</f>
        <v>84.47593069874</v>
      </c>
      <c r="L57" s="14" t="n">
        <f aca="false">100*(F57-G57-J57)/F57</f>
        <v>6.59107961053837</v>
      </c>
    </row>
    <row r="58" customFormat="false" ht="12.75" hidden="false" customHeight="false" outlineLevel="0" collapsed="false">
      <c r="A58" s="20"/>
      <c r="B58" s="10" t="s">
        <v>82</v>
      </c>
      <c r="C58" s="10" t="n">
        <v>2</v>
      </c>
      <c r="D58" s="11" t="n">
        <v>36710</v>
      </c>
      <c r="E58" s="10" t="n">
        <v>7800</v>
      </c>
      <c r="F58" s="12" t="n">
        <v>9.66565349544073</v>
      </c>
      <c r="G58" s="12" t="n">
        <v>2.12060790273556</v>
      </c>
      <c r="H58" s="12" t="n">
        <f aca="false">100*G58/F58</f>
        <v>21.9396226415094</v>
      </c>
      <c r="I58" s="12" t="n">
        <v>7.54504559270517</v>
      </c>
      <c r="J58" s="12" t="n">
        <v>6.058</v>
      </c>
      <c r="K58" s="12" t="n">
        <f aca="false">100*J58/F58</f>
        <v>62.675534591195</v>
      </c>
      <c r="L58" s="14" t="n">
        <f aca="false">100*(F58-G58-J58)/F58</f>
        <v>15.3848427672956</v>
      </c>
    </row>
    <row r="59" customFormat="false" ht="12.75" hidden="false" customHeight="false" outlineLevel="0" collapsed="false">
      <c r="A59" s="20"/>
      <c r="B59" s="10" t="s">
        <v>82</v>
      </c>
      <c r="C59" s="10" t="s">
        <v>57</v>
      </c>
      <c r="D59" s="11" t="n">
        <v>38915</v>
      </c>
      <c r="E59" s="10" t="n">
        <v>18720</v>
      </c>
      <c r="F59" s="12" t="n">
        <v>12.2366666666667</v>
      </c>
      <c r="G59" s="12" t="n">
        <v>1.33333333333333</v>
      </c>
      <c r="H59" s="12" t="n">
        <f aca="false">100*G59/F59</f>
        <v>10.8962135657859</v>
      </c>
      <c r="I59" s="12" t="n">
        <v>10.9033333333333</v>
      </c>
      <c r="J59" s="12" t="n">
        <v>5.59838240740741</v>
      </c>
      <c r="K59" s="12" t="n">
        <f aca="false">100*J59/F59</f>
        <v>45.7508777505372</v>
      </c>
      <c r="L59" s="14" t="n">
        <f aca="false">100*(F59-G59-J59)/F59</f>
        <v>43.3529086836769</v>
      </c>
    </row>
    <row r="60" customFormat="false" ht="12.75" hidden="false" customHeight="false" outlineLevel="0" collapsed="false">
      <c r="A60" s="20"/>
      <c r="B60" s="15" t="s">
        <v>82</v>
      </c>
      <c r="C60" s="15" t="s">
        <v>57</v>
      </c>
      <c r="D60" s="16" t="n">
        <v>38929</v>
      </c>
      <c r="E60" s="15" t="n">
        <v>20280</v>
      </c>
      <c r="F60" s="17" t="n">
        <v>13.3733333333333</v>
      </c>
      <c r="G60" s="17" t="n">
        <v>0.085</v>
      </c>
      <c r="H60" s="17" t="n">
        <f aca="false">100*G60/F60</f>
        <v>0.635593220338983</v>
      </c>
      <c r="I60" s="17" t="n">
        <v>13.2883333333333</v>
      </c>
      <c r="J60" s="17" t="n">
        <v>10.2053787037037</v>
      </c>
      <c r="K60" s="17" t="n">
        <f aca="false">100*J60/F60</f>
        <v>76.311406059599</v>
      </c>
      <c r="L60" s="19" t="n">
        <f aca="false">100*(F60-G60-J60)/F60</f>
        <v>23.053000720062</v>
      </c>
      <c r="P60" s="0" t="s">
        <v>42</v>
      </c>
      <c r="Q60" s="0" t="s">
        <v>43</v>
      </c>
      <c r="R60" s="0" t="s">
        <v>44</v>
      </c>
      <c r="S60" s="0" t="s">
        <v>45</v>
      </c>
      <c r="T60" s="0" t="s">
        <v>46</v>
      </c>
    </row>
    <row r="61" customFormat="false" ht="12.75" hidden="false" customHeight="false" outlineLevel="0" collapsed="false">
      <c r="A61" s="20" t="n">
        <v>2007</v>
      </c>
      <c r="B61" s="21" t="s">
        <v>47</v>
      </c>
      <c r="C61" s="21" t="s">
        <v>57</v>
      </c>
      <c r="D61" s="22" t="n">
        <v>39201</v>
      </c>
      <c r="E61" s="21" t="n">
        <v>2955.00000000349</v>
      </c>
      <c r="F61" s="23" t="n">
        <v>11.345259391771</v>
      </c>
      <c r="G61" s="23" t="n">
        <v>1.35348837209302</v>
      </c>
      <c r="H61" s="12" t="n">
        <f aca="false">100*G61/F61</f>
        <v>11.9299905392621</v>
      </c>
      <c r="I61" s="12" t="n">
        <v>9.991771019678</v>
      </c>
      <c r="J61" s="12" t="n">
        <v>4.38407692307692</v>
      </c>
      <c r="K61" s="12" t="n">
        <f aca="false">100*J61/F61</f>
        <v>38.6423683380637</v>
      </c>
      <c r="L61" s="14" t="n">
        <f aca="false">100*(F61-G61-J61)/F61</f>
        <v>49.4276411226742</v>
      </c>
      <c r="O61" s="0" t="s">
        <v>49</v>
      </c>
      <c r="P61" s="1" t="n">
        <f aca="false">AVERAGE(F61:F97)</f>
        <v>10.3801378326603</v>
      </c>
      <c r="Q61" s="1" t="n">
        <f aca="false">MIN(F61:F97)</f>
        <v>4.49644268774704</v>
      </c>
      <c r="R61" s="1" t="n">
        <f aca="false">MAX(F61:F97)</f>
        <v>26.2844438169111</v>
      </c>
      <c r="S61" s="0" t="n">
        <f aca="false">PERCENTILE(F61:F97,0.95)</f>
        <v>21.1282825639179</v>
      </c>
      <c r="T61" s="0" t="n">
        <f aca="false">100*STDEV(F61:F97)/P61</f>
        <v>50.8036427122741</v>
      </c>
    </row>
    <row r="62" customFormat="false" ht="12.75" hidden="false" customHeight="false" outlineLevel="0" collapsed="false">
      <c r="A62" s="20"/>
      <c r="B62" s="10" t="s">
        <v>47</v>
      </c>
      <c r="C62" s="10" t="s">
        <v>58</v>
      </c>
      <c r="D62" s="11" t="n">
        <v>39247</v>
      </c>
      <c r="E62" s="10" t="n">
        <v>2939.99999999651</v>
      </c>
      <c r="F62" s="12" t="n">
        <v>7.86656934306569</v>
      </c>
      <c r="G62" s="12" t="n">
        <v>1.3778102189781</v>
      </c>
      <c r="H62" s="12" t="n">
        <f aca="false">100*G62/F62</f>
        <v>17.5147533682218</v>
      </c>
      <c r="I62" s="12" t="n">
        <v>6.48875912408759</v>
      </c>
      <c r="J62" s="12" t="n">
        <v>0</v>
      </c>
      <c r="K62" s="12" t="n">
        <f aca="false">100*J62/F62</f>
        <v>0</v>
      </c>
      <c r="L62" s="14" t="n">
        <f aca="false">100*(F62-G62-J62)/F62</f>
        <v>82.4852466317782</v>
      </c>
      <c r="O62" s="0" t="s">
        <v>50</v>
      </c>
      <c r="P62" s="1" t="n">
        <f aca="false">AVERAGE(I61:I97)</f>
        <v>9.6100521582214</v>
      </c>
      <c r="Q62" s="1" t="n">
        <f aca="false">MIN(I61:I97)</f>
        <v>4.4499604743083</v>
      </c>
      <c r="R62" s="1" t="n">
        <f aca="false">MAX(I61:I97)</f>
        <v>25.9769210833757</v>
      </c>
      <c r="S62" s="0" t="n">
        <f aca="false">PERCENTILE(I61:I97,0.95)</f>
        <v>20.0597172199937</v>
      </c>
      <c r="T62" s="0" t="n">
        <f aca="false">100*STDEV(I61:I97)/P62</f>
        <v>54.0522917605351</v>
      </c>
    </row>
    <row r="63" customFormat="false" ht="12.75" hidden="false" customHeight="false" outlineLevel="0" collapsed="false">
      <c r="A63" s="20"/>
      <c r="B63" s="10" t="s">
        <v>47</v>
      </c>
      <c r="C63" s="10" t="s">
        <v>57</v>
      </c>
      <c r="D63" s="11" t="n">
        <v>39285</v>
      </c>
      <c r="E63" s="10" t="n">
        <v>2964.99999999418</v>
      </c>
      <c r="F63" s="12" t="n">
        <v>10.2644007155635</v>
      </c>
      <c r="G63" s="12" t="n">
        <v>0.611806797853309</v>
      </c>
      <c r="H63" s="12" t="n">
        <f aca="false">100*G63/F63</f>
        <v>5.96047265502457</v>
      </c>
      <c r="I63" s="12" t="n">
        <v>9.6525939177102</v>
      </c>
      <c r="J63" s="12" t="n">
        <v>0.268297674418605</v>
      </c>
      <c r="K63" s="12" t="n">
        <f aca="false">100*J63/F63</f>
        <v>2.61386594165011</v>
      </c>
      <c r="L63" s="14" t="n">
        <f aca="false">100*(F63-G63-J63)/F63</f>
        <v>91.4256614033253</v>
      </c>
      <c r="O63" s="0" t="s">
        <v>53</v>
      </c>
      <c r="P63" s="1" t="n">
        <f aca="false">AVERAGE(H61:H97)</f>
        <v>7.75221134309325</v>
      </c>
      <c r="Q63" s="1" t="n">
        <f aca="false">MIN(H61:H97)</f>
        <v>0</v>
      </c>
      <c r="R63" s="1" t="n">
        <f aca="false">MAX(H61:H97)</f>
        <v>21.351966200845</v>
      </c>
      <c r="S63" s="0" t="n">
        <f aca="false">PERCENTILE(H61:H97,0.95)</f>
        <v>18.8354089515526</v>
      </c>
      <c r="T63" s="0" t="n">
        <f aca="false">100*STDEV(H61:H97)/P63</f>
        <v>88.63209360246</v>
      </c>
    </row>
    <row r="64" customFormat="false" ht="12.75" hidden="false" customHeight="false" outlineLevel="0" collapsed="false">
      <c r="A64" s="20"/>
      <c r="B64" s="10" t="s">
        <v>47</v>
      </c>
      <c r="C64" s="10" t="s">
        <v>58</v>
      </c>
      <c r="D64" s="11" t="n">
        <v>39289</v>
      </c>
      <c r="E64" s="10" t="n">
        <v>2919.99999999418</v>
      </c>
      <c r="F64" s="12" t="n">
        <v>7.74919708029197</v>
      </c>
      <c r="G64" s="12" t="n">
        <v>1.35416058394161</v>
      </c>
      <c r="H64" s="12" t="n">
        <f aca="false">100*G64/F64</f>
        <v>17.474850231717</v>
      </c>
      <c r="I64" s="12" t="n">
        <v>6.39503649635036</v>
      </c>
      <c r="J64" s="12" t="n">
        <v>0</v>
      </c>
      <c r="K64" s="12" t="n">
        <f aca="false">100*J64/F64</f>
        <v>0</v>
      </c>
      <c r="L64" s="14" t="n">
        <f aca="false">100*(F64-G64-J64)/F64</f>
        <v>82.525149768283</v>
      </c>
      <c r="O64" s="0" t="s">
        <v>55</v>
      </c>
      <c r="P64" s="1" t="n">
        <f aca="false">AVERAGE(K61:K97)</f>
        <v>23.667926543051</v>
      </c>
      <c r="Q64" s="1" t="n">
        <f aca="false">MIN(K61:K97)</f>
        <v>0</v>
      </c>
      <c r="R64" s="1" t="n">
        <f aca="false">MAX(K61:K97)</f>
        <v>85.9768610834164</v>
      </c>
      <c r="S64" s="0" t="n">
        <f aca="false">PERCENTILE(K61:K97,0.95)</f>
        <v>60.3805374831895</v>
      </c>
      <c r="T64" s="0" t="n">
        <f aca="false">100*STDEV(K61:K97)/P64</f>
        <v>87.2830408340975</v>
      </c>
    </row>
    <row r="65" customFormat="false" ht="12.75" hidden="false" customHeight="false" outlineLevel="0" collapsed="false">
      <c r="A65" s="20"/>
      <c r="B65" s="10" t="s">
        <v>47</v>
      </c>
      <c r="C65" s="10" t="s">
        <v>57</v>
      </c>
      <c r="D65" s="11" t="n">
        <v>39325</v>
      </c>
      <c r="E65" s="10" t="n">
        <v>2890.00000000116</v>
      </c>
      <c r="F65" s="12" t="n">
        <v>9.87799642218247</v>
      </c>
      <c r="G65" s="12" t="n">
        <v>1.76994633273703</v>
      </c>
      <c r="H65" s="12" t="n">
        <f aca="false">100*G65/F65</f>
        <v>17.9180701945018</v>
      </c>
      <c r="I65" s="12" t="n">
        <v>8.10805008944544</v>
      </c>
      <c r="J65" s="12" t="n">
        <v>1.39594418604651</v>
      </c>
      <c r="K65" s="12" t="n">
        <f aca="false">100*J65/F65</f>
        <v>14.1318555543482</v>
      </c>
      <c r="L65" s="14" t="n">
        <f aca="false">100*(F65-G65-J65)/F65</f>
        <v>67.95007425115</v>
      </c>
      <c r="O65" s="0" t="s">
        <v>56</v>
      </c>
      <c r="P65" s="1" t="n">
        <f aca="false">AVERAGE(L61:L97)</f>
        <v>68.5798621138557</v>
      </c>
      <c r="Q65" s="1" t="n">
        <f aca="false">MIN(L61:L97)</f>
        <v>3.12250747756729</v>
      </c>
      <c r="R65" s="1" t="n">
        <f aca="false">MAX(L61:L97)</f>
        <v>100</v>
      </c>
      <c r="S65" s="0" t="n">
        <f aca="false">PERCENTILE(L61:L97,0.95)</f>
        <v>96.6047040754519</v>
      </c>
      <c r="T65" s="0" t="n">
        <f aca="false">100*STDEV(L61:L97)/P65</f>
        <v>31.1223193646434</v>
      </c>
    </row>
    <row r="66" customFormat="false" ht="12.75" hidden="false" customHeight="false" outlineLevel="0" collapsed="false">
      <c r="A66" s="20"/>
      <c r="B66" s="10" t="s">
        <v>47</v>
      </c>
      <c r="C66" s="10" t="s">
        <v>58</v>
      </c>
      <c r="D66" s="11" t="n">
        <v>39334</v>
      </c>
      <c r="E66" s="10" t="n">
        <v>2059.99999999884</v>
      </c>
      <c r="F66" s="12" t="n">
        <v>6.13401459854015</v>
      </c>
      <c r="G66" s="12" t="n">
        <v>0.73051094890511</v>
      </c>
      <c r="H66" s="12" t="n">
        <f aca="false">100*G66/F66</f>
        <v>11.9091817792375</v>
      </c>
      <c r="I66" s="12" t="n">
        <v>5.40350364963504</v>
      </c>
      <c r="J66" s="12" t="n">
        <v>0</v>
      </c>
      <c r="K66" s="12" t="n">
        <f aca="false">100*J66/F66</f>
        <v>0</v>
      </c>
      <c r="L66" s="14" t="n">
        <f aca="false">100*(F66-G66-J66)/F66</f>
        <v>88.0908182207625</v>
      </c>
    </row>
    <row r="67" customFormat="false" ht="12.75" hidden="false" customHeight="false" outlineLevel="0" collapsed="false">
      <c r="A67" s="20"/>
      <c r="B67" s="10" t="s">
        <v>47</v>
      </c>
      <c r="C67" s="10" t="n">
        <v>1</v>
      </c>
      <c r="D67" s="11" t="n">
        <v>39363</v>
      </c>
      <c r="E67" s="10" t="n">
        <v>1080</v>
      </c>
      <c r="F67" s="12" t="n">
        <v>5.27567567567568</v>
      </c>
      <c r="G67" s="12" t="n">
        <v>0.367567567567568</v>
      </c>
      <c r="H67" s="12" t="n">
        <f aca="false">100*G67/F67</f>
        <v>6.9672131147541</v>
      </c>
      <c r="I67" s="12" t="n">
        <v>4.90810810810811</v>
      </c>
      <c r="J67" s="12" t="n">
        <v>1.1332</v>
      </c>
      <c r="K67" s="12" t="n">
        <f aca="false">100*J67/F67</f>
        <v>21.4797131147541</v>
      </c>
      <c r="L67" s="14" t="n">
        <f aca="false">100*(F67-G67-J67)/F67</f>
        <v>71.5530737704918</v>
      </c>
    </row>
    <row r="68" customFormat="false" ht="12.75" hidden="false" customHeight="false" outlineLevel="0" collapsed="false">
      <c r="A68" s="20"/>
      <c r="B68" s="10" t="s">
        <v>47</v>
      </c>
      <c r="C68" s="10" t="s">
        <v>81</v>
      </c>
      <c r="D68" s="11" t="n">
        <v>39373</v>
      </c>
      <c r="E68" s="10" t="n">
        <v>2925</v>
      </c>
      <c r="F68" s="12" t="n">
        <v>7.95511221945137</v>
      </c>
      <c r="G68" s="12" t="n">
        <v>1.10324189526185</v>
      </c>
      <c r="H68" s="12" t="n">
        <f aca="false">100*G68/F68</f>
        <v>13.8683385579937</v>
      </c>
      <c r="I68" s="12" t="n">
        <v>6.85187032418953</v>
      </c>
      <c r="J68" s="12" t="n">
        <v>1.87359002493766</v>
      </c>
      <c r="K68" s="12" t="n">
        <f aca="false">100*J68/F68</f>
        <v>23.5520250783699</v>
      </c>
      <c r="L68" s="14" t="n">
        <f aca="false">100*(F68-G68-J68)/F68</f>
        <v>62.5796363636364</v>
      </c>
    </row>
    <row r="69" customFormat="false" ht="12.75" hidden="false" customHeight="false" outlineLevel="0" collapsed="false">
      <c r="A69" s="20"/>
      <c r="B69" s="28" t="s">
        <v>47</v>
      </c>
      <c r="C69" s="28" t="s">
        <v>66</v>
      </c>
      <c r="D69" s="29" t="n">
        <v>39382</v>
      </c>
      <c r="E69" s="28" t="n">
        <v>2935.00000000116</v>
      </c>
      <c r="F69" s="30"/>
      <c r="G69" s="30"/>
      <c r="H69" s="30"/>
      <c r="I69" s="30"/>
      <c r="J69" s="30"/>
      <c r="K69" s="30"/>
      <c r="L69" s="31"/>
      <c r="M69" s="32" t="s">
        <v>79</v>
      </c>
    </row>
    <row r="70" customFormat="false" ht="12.75" hidden="false" customHeight="false" outlineLevel="0" collapsed="false">
      <c r="A70" s="20"/>
      <c r="B70" s="28" t="s">
        <v>59</v>
      </c>
      <c r="C70" s="28" t="n">
        <v>6</v>
      </c>
      <c r="D70" s="29" t="n">
        <v>39191</v>
      </c>
      <c r="E70" s="28" t="n">
        <v>1200.00000000349</v>
      </c>
      <c r="F70" s="30"/>
      <c r="G70" s="30"/>
      <c r="H70" s="30"/>
      <c r="I70" s="30"/>
      <c r="J70" s="30"/>
      <c r="K70" s="30"/>
      <c r="L70" s="31"/>
      <c r="M70" s="32" t="s">
        <v>79</v>
      </c>
    </row>
    <row r="71" customFormat="false" ht="12.75" hidden="false" customHeight="false" outlineLevel="0" collapsed="false">
      <c r="A71" s="20"/>
      <c r="B71" s="10" t="s">
        <v>59</v>
      </c>
      <c r="C71" s="10" t="s">
        <v>83</v>
      </c>
      <c r="D71" s="11" t="n">
        <v>39227</v>
      </c>
      <c r="E71" s="10" t="n">
        <v>5710.00000000466</v>
      </c>
      <c r="F71" s="12" t="n">
        <v>15.1367400881057</v>
      </c>
      <c r="G71" s="12" t="n">
        <v>0.508898678414097</v>
      </c>
      <c r="H71" s="12" t="n">
        <f aca="false">100*G71/F71</f>
        <v>3.36200975541612</v>
      </c>
      <c r="I71" s="12" t="n">
        <v>14.6278414096916</v>
      </c>
      <c r="J71" s="12" t="n">
        <v>5.96071162995595</v>
      </c>
      <c r="K71" s="12" t="n">
        <f aca="false">100*J71/F71</f>
        <v>39.3790974493894</v>
      </c>
      <c r="L71" s="14" t="n">
        <f aca="false">100*(F71-G71-J71)/F71</f>
        <v>57.2588927951945</v>
      </c>
    </row>
    <row r="72" customFormat="false" ht="12.75" hidden="false" customHeight="false" outlineLevel="0" collapsed="false">
      <c r="A72" s="20"/>
      <c r="B72" s="10" t="s">
        <v>59</v>
      </c>
      <c r="C72" s="10" t="n">
        <v>4</v>
      </c>
      <c r="D72" s="11" t="n">
        <v>39232</v>
      </c>
      <c r="E72" s="10" t="n">
        <v>1589.99999999651</v>
      </c>
      <c r="F72" s="12" t="n">
        <v>13.4105849582173</v>
      </c>
      <c r="G72" s="12" t="n">
        <v>1.46183844011142</v>
      </c>
      <c r="H72" s="12" t="n">
        <f aca="false">100*G72/F72</f>
        <v>10.9006314390163</v>
      </c>
      <c r="I72" s="12" t="n">
        <v>11.9487465181059</v>
      </c>
      <c r="J72" s="12" t="n">
        <v>11.53</v>
      </c>
      <c r="K72" s="12" t="n">
        <f aca="false">100*J72/F72</f>
        <v>85.9768610834164</v>
      </c>
      <c r="L72" s="14" t="n">
        <f aca="false">100*(F72-G72-J72)/F72</f>
        <v>3.12250747756729</v>
      </c>
    </row>
    <row r="73" customFormat="false" ht="12.75" hidden="false" customHeight="false" outlineLevel="0" collapsed="false">
      <c r="A73" s="20"/>
      <c r="B73" s="10" t="s">
        <v>59</v>
      </c>
      <c r="C73" s="10" t="s">
        <v>57</v>
      </c>
      <c r="D73" s="11" t="n">
        <v>39253</v>
      </c>
      <c r="E73" s="10" t="n">
        <v>1644.99999999767</v>
      </c>
      <c r="F73" s="12" t="n">
        <v>4.49644268774704</v>
      </c>
      <c r="G73" s="12" t="n">
        <v>0.0464822134387352</v>
      </c>
      <c r="H73" s="12" t="n">
        <f aca="false">100*G73/F73</f>
        <v>1.0337552742616</v>
      </c>
      <c r="I73" s="12" t="n">
        <v>4.4499604743083</v>
      </c>
      <c r="J73" s="12" t="n">
        <v>0.0859410276679842</v>
      </c>
      <c r="K73" s="12" t="n">
        <f aca="false">100*J73/F73</f>
        <v>1.91131153305204</v>
      </c>
      <c r="L73" s="14" t="n">
        <f aca="false">100*(F73-G73-J73)/F73</f>
        <v>97.0549331926864</v>
      </c>
    </row>
    <row r="74" customFormat="false" ht="12.75" hidden="false" customHeight="false" outlineLevel="0" collapsed="false">
      <c r="A74" s="20"/>
      <c r="B74" s="10" t="s">
        <v>59</v>
      </c>
      <c r="C74" s="10" t="s">
        <v>60</v>
      </c>
      <c r="D74" s="11" t="n">
        <v>39257</v>
      </c>
      <c r="E74" s="10" t="n">
        <v>3030.00000000699</v>
      </c>
      <c r="F74" s="12" t="n">
        <v>10.068252516011</v>
      </c>
      <c r="G74" s="12" t="n">
        <v>1.28234217749314</v>
      </c>
      <c r="H74" s="12" t="n">
        <f aca="false">100*G74/F74</f>
        <v>12.7364920124312</v>
      </c>
      <c r="I74" s="12" t="n">
        <v>8.78591033851784</v>
      </c>
      <c r="J74" s="12" t="n">
        <v>2.22322162244587</v>
      </c>
      <c r="K74" s="12" t="n">
        <f aca="false">100*J74/F74</f>
        <v>22.0815044011898</v>
      </c>
      <c r="L74" s="14" t="n">
        <f aca="false">100*(F74-G74-J74)/F74</f>
        <v>65.182003586379</v>
      </c>
    </row>
    <row r="75" customFormat="false" ht="12.75" hidden="false" customHeight="false" outlineLevel="0" collapsed="false">
      <c r="A75" s="20"/>
      <c r="B75" s="10" t="s">
        <v>59</v>
      </c>
      <c r="C75" s="10" t="s">
        <v>77</v>
      </c>
      <c r="D75" s="11" t="n">
        <v>39306</v>
      </c>
      <c r="E75" s="10" t="n">
        <v>3084.99999999767</v>
      </c>
      <c r="F75" s="12" t="n">
        <v>6.2896261682243</v>
      </c>
      <c r="G75" s="12" t="n">
        <v>0.232429906542056</v>
      </c>
      <c r="H75" s="12" t="n">
        <f aca="false">100*G75/F75</f>
        <v>3.69544866937102</v>
      </c>
      <c r="I75" s="12" t="n">
        <v>6.05719626168224</v>
      </c>
      <c r="J75" s="12" t="n">
        <v>0</v>
      </c>
      <c r="K75" s="12" t="n">
        <f aca="false">100*J75/F75</f>
        <v>0</v>
      </c>
      <c r="L75" s="14" t="n">
        <f aca="false">100*(F75-G75-J75)/F75</f>
        <v>96.304551330629</v>
      </c>
    </row>
    <row r="76" customFormat="false" ht="12.75" hidden="false" customHeight="false" outlineLevel="0" collapsed="false">
      <c r="A76" s="20"/>
      <c r="B76" s="10" t="s">
        <v>59</v>
      </c>
      <c r="C76" s="10" t="s">
        <v>77</v>
      </c>
      <c r="D76" s="11" t="n">
        <v>39334</v>
      </c>
      <c r="E76" s="10" t="n">
        <v>3074.99999999651</v>
      </c>
      <c r="F76" s="12" t="n">
        <v>7.03289719626168</v>
      </c>
      <c r="G76" s="12" t="n">
        <v>0.42981308411215</v>
      </c>
      <c r="H76" s="12" t="n">
        <f aca="false">100*G76/F76</f>
        <v>6.11146547600064</v>
      </c>
      <c r="I76" s="12" t="n">
        <v>6.60308411214953</v>
      </c>
      <c r="J76" s="12" t="n">
        <v>0.792119563862928</v>
      </c>
      <c r="K76" s="12" t="n">
        <f aca="false">100*J76/F76</f>
        <v>11.263061889828</v>
      </c>
      <c r="L76" s="14" t="n">
        <f aca="false">100*(F76-G76-J76)/F76</f>
        <v>82.6254726341714</v>
      </c>
    </row>
    <row r="77" customFormat="false" ht="12.75" hidden="false" customHeight="false" outlineLevel="0" collapsed="false">
      <c r="A77" s="20"/>
      <c r="B77" s="10" t="s">
        <v>59</v>
      </c>
      <c r="C77" s="10" t="s">
        <v>57</v>
      </c>
      <c r="D77" s="11" t="n">
        <v>39344</v>
      </c>
      <c r="E77" s="10" t="n">
        <v>2999.99999999302</v>
      </c>
      <c r="F77" s="12" t="n">
        <v>7.44189723320158</v>
      </c>
      <c r="G77" s="12" t="n">
        <v>0</v>
      </c>
      <c r="H77" s="12" t="n">
        <f aca="false">100*G77/F77</f>
        <v>0</v>
      </c>
      <c r="I77" s="12" t="n">
        <v>7.44189723320158</v>
      </c>
      <c r="J77" s="12" t="n">
        <v>0</v>
      </c>
      <c r="K77" s="12" t="n">
        <f aca="false">100*J77/F77</f>
        <v>0</v>
      </c>
      <c r="L77" s="14" t="n">
        <f aca="false">100*(F77-G77-J77)/F77</f>
        <v>100</v>
      </c>
    </row>
    <row r="78" customFormat="false" ht="12.75" hidden="false" customHeight="false" outlineLevel="0" collapsed="false">
      <c r="A78" s="20"/>
      <c r="B78" s="10" t="s">
        <v>59</v>
      </c>
      <c r="C78" s="10" t="s">
        <v>76</v>
      </c>
      <c r="D78" s="11" t="n">
        <v>39353</v>
      </c>
      <c r="E78" s="10" t="n">
        <v>3119.99999999651</v>
      </c>
      <c r="F78" s="12" t="n">
        <v>10.8981627296588</v>
      </c>
      <c r="G78" s="12" t="n">
        <v>0.0188976377952756</v>
      </c>
      <c r="H78" s="12" t="n">
        <f aca="false">100*G78/F78</f>
        <v>0.173402051924281</v>
      </c>
      <c r="I78" s="12" t="n">
        <v>10.8792650918635</v>
      </c>
      <c r="J78" s="12" t="n">
        <v>5.99735450568679</v>
      </c>
      <c r="K78" s="12" t="n">
        <f aca="false">100*J78/F78</f>
        <v>55.0308768042644</v>
      </c>
      <c r="L78" s="14" t="n">
        <f aca="false">100*(F78-G78-J78)/F78</f>
        <v>44.7957211438113</v>
      </c>
    </row>
    <row r="79" customFormat="false" ht="12.75" hidden="false" customHeight="false" outlineLevel="0" collapsed="false">
      <c r="A79" s="20"/>
      <c r="B79" s="10" t="s">
        <v>59</v>
      </c>
      <c r="C79" s="10" t="n">
        <v>3</v>
      </c>
      <c r="D79" s="11" t="n">
        <v>39363</v>
      </c>
      <c r="E79" s="10" t="n">
        <v>1145.00000000233</v>
      </c>
      <c r="F79" s="12" t="n">
        <v>6.7905604719764</v>
      </c>
      <c r="G79" s="12" t="n">
        <v>0</v>
      </c>
      <c r="H79" s="12" t="n">
        <f aca="false">100*G79/F79</f>
        <v>0</v>
      </c>
      <c r="I79" s="12" t="n">
        <v>6.7905604719764</v>
      </c>
      <c r="J79" s="12" t="n">
        <v>2.2716</v>
      </c>
      <c r="K79" s="12" t="n">
        <f aca="false">100*J79/F79</f>
        <v>33.4523197219809</v>
      </c>
      <c r="L79" s="14" t="n">
        <f aca="false">100*(F79-G79-J79)/F79</f>
        <v>66.5476802780191</v>
      </c>
    </row>
    <row r="80" customFormat="false" ht="12.75" hidden="false" customHeight="false" outlineLevel="0" collapsed="false">
      <c r="A80" s="20"/>
      <c r="B80" s="28" t="s">
        <v>59</v>
      </c>
      <c r="C80" s="28" t="s">
        <v>57</v>
      </c>
      <c r="D80" s="29" t="n">
        <v>39400</v>
      </c>
      <c r="E80" s="28" t="n">
        <v>3539.99999999302</v>
      </c>
      <c r="F80" s="30"/>
      <c r="G80" s="30"/>
      <c r="H80" s="30"/>
      <c r="I80" s="30"/>
      <c r="J80" s="30"/>
      <c r="K80" s="30"/>
      <c r="L80" s="31"/>
      <c r="M80" s="32" t="s">
        <v>79</v>
      </c>
    </row>
    <row r="81" customFormat="false" ht="12.75" hidden="false" customHeight="false" outlineLevel="0" collapsed="false">
      <c r="A81" s="20"/>
      <c r="B81" s="10" t="s">
        <v>64</v>
      </c>
      <c r="C81" s="10" t="n">
        <v>1</v>
      </c>
      <c r="D81" s="11" t="n">
        <v>39312</v>
      </c>
      <c r="E81" s="10" t="n">
        <v>3670</v>
      </c>
      <c r="F81" s="12" t="n">
        <v>24.9562779979119</v>
      </c>
      <c r="G81" s="12" t="n">
        <v>0.105012868410129</v>
      </c>
      <c r="H81" s="12" t="n">
        <f aca="false">100*G81/F81</f>
        <v>0.420787380309337</v>
      </c>
      <c r="I81" s="12" t="n">
        <v>24.8512651295017</v>
      </c>
      <c r="J81" s="12" t="n">
        <v>15.7533333333333</v>
      </c>
      <c r="K81" s="12" t="n">
        <f aca="false">100*J81/F81</f>
        <v>63.1237291660697</v>
      </c>
      <c r="L81" s="14" t="n">
        <f aca="false">100*(F81-G81-J81)/F81</f>
        <v>36.455483453621</v>
      </c>
    </row>
    <row r="82" customFormat="false" ht="12.75" hidden="false" customHeight="false" outlineLevel="0" collapsed="false">
      <c r="A82" s="20"/>
      <c r="B82" s="10" t="s">
        <v>64</v>
      </c>
      <c r="C82" s="10" t="n">
        <v>2</v>
      </c>
      <c r="D82" s="11" t="n">
        <v>39317</v>
      </c>
      <c r="E82" s="10" t="n">
        <v>3110</v>
      </c>
      <c r="F82" s="12" t="n">
        <v>18.576285607922</v>
      </c>
      <c r="G82" s="12" t="n">
        <v>1.71093366093366</v>
      </c>
      <c r="H82" s="12" t="n">
        <f aca="false">100*G82/F82</f>
        <v>9.21031091492275</v>
      </c>
      <c r="I82" s="12" t="n">
        <v>16.8653519469883</v>
      </c>
      <c r="J82" s="12" t="n">
        <v>8.03</v>
      </c>
      <c r="K82" s="12" t="n">
        <f aca="false">100*J82/F82</f>
        <v>43.2271562221005</v>
      </c>
      <c r="L82" s="14" t="n">
        <f aca="false">100*(F82-G82-J82)/F82</f>
        <v>47.5625328629768</v>
      </c>
    </row>
    <row r="83" customFormat="false" ht="12.75" hidden="false" customHeight="false" outlineLevel="0" collapsed="false">
      <c r="A83" s="20"/>
      <c r="B83" s="10" t="s">
        <v>64</v>
      </c>
      <c r="C83" s="10" t="n">
        <v>3</v>
      </c>
      <c r="D83" s="11" t="n">
        <v>39322</v>
      </c>
      <c r="E83" s="10" t="n">
        <v>1120</v>
      </c>
      <c r="F83" s="12" t="n">
        <v>13.6642580217386</v>
      </c>
      <c r="G83" s="12" t="n">
        <v>1.13990935139359</v>
      </c>
      <c r="H83" s="12" t="n">
        <f aca="false">100*G83/F83</f>
        <v>8.34227039316806</v>
      </c>
      <c r="I83" s="12" t="n">
        <v>12.524348670345</v>
      </c>
      <c r="J83" s="12" t="n">
        <v>4.11613333333333</v>
      </c>
      <c r="K83" s="12" t="n">
        <f aca="false">100*J83/F83</f>
        <v>30.1233577907043</v>
      </c>
      <c r="L83" s="14" t="n">
        <f aca="false">100*(F83-G83-J83)/F83</f>
        <v>61.5343718161277</v>
      </c>
    </row>
    <row r="84" customFormat="false" ht="12.75" hidden="false" customHeight="false" outlineLevel="0" collapsed="false">
      <c r="A84" s="20"/>
      <c r="B84" s="10" t="s">
        <v>65</v>
      </c>
      <c r="C84" s="10" t="s">
        <v>80</v>
      </c>
      <c r="D84" s="11" t="n">
        <v>39216</v>
      </c>
      <c r="E84" s="10" t="n">
        <v>2945</v>
      </c>
      <c r="F84" s="12" t="n">
        <v>9.26590359066934</v>
      </c>
      <c r="G84" s="12" t="n">
        <v>0</v>
      </c>
      <c r="H84" s="12" t="n">
        <f aca="false">100*G84/F84</f>
        <v>0</v>
      </c>
      <c r="I84" s="12" t="n">
        <v>9.26590359066934</v>
      </c>
      <c r="J84" s="12" t="n">
        <v>1.95694971558589</v>
      </c>
      <c r="K84" s="12" t="n">
        <f aca="false">100*J84/F84</f>
        <v>21.1199015448048</v>
      </c>
      <c r="L84" s="14" t="n">
        <f aca="false">100*(F84-G84-J84)/F84</f>
        <v>78.8800984551953</v>
      </c>
    </row>
    <row r="85" customFormat="false" ht="12.75" hidden="false" customHeight="false" outlineLevel="0" collapsed="false">
      <c r="A85" s="20"/>
      <c r="B85" s="10" t="s">
        <v>65</v>
      </c>
      <c r="C85" s="10" t="s">
        <v>74</v>
      </c>
      <c r="D85" s="11" t="n">
        <v>39257</v>
      </c>
      <c r="E85" s="10" t="n">
        <v>2995</v>
      </c>
      <c r="F85" s="12" t="n">
        <v>12.3646137261948</v>
      </c>
      <c r="G85" s="12" t="n">
        <v>0</v>
      </c>
      <c r="H85" s="12" t="n">
        <f aca="false">100*G85/F85</f>
        <v>0</v>
      </c>
      <c r="I85" s="12" t="n">
        <v>12.3646137261948</v>
      </c>
      <c r="J85" s="12" t="n">
        <v>1.42476243478261</v>
      </c>
      <c r="K85" s="12" t="n">
        <f aca="false">100*J85/F85</f>
        <v>11.5229029093259</v>
      </c>
      <c r="L85" s="14" t="n">
        <f aca="false">100*(F85-G85-J85)/F85</f>
        <v>88.4770970906741</v>
      </c>
    </row>
    <row r="86" customFormat="false" ht="12.75" hidden="false" customHeight="false" outlineLevel="0" collapsed="false">
      <c r="A86" s="20"/>
      <c r="B86" s="10" t="s">
        <v>65</v>
      </c>
      <c r="C86" s="10" t="s">
        <v>58</v>
      </c>
      <c r="D86" s="11" t="n">
        <v>39268</v>
      </c>
      <c r="E86" s="10" t="n">
        <v>1710</v>
      </c>
      <c r="F86" s="12" t="n">
        <v>5.95509641873278</v>
      </c>
      <c r="G86" s="12" t="n">
        <v>0</v>
      </c>
      <c r="H86" s="12" t="n">
        <f aca="false">100*G86/F86</f>
        <v>0</v>
      </c>
      <c r="I86" s="12" t="n">
        <v>5.95509641873278</v>
      </c>
      <c r="J86" s="12" t="n">
        <v>0.60034188034188</v>
      </c>
      <c r="K86" s="12" t="n">
        <f aca="false">100*J86/F86</f>
        <v>10.0811445882455</v>
      </c>
      <c r="L86" s="14" t="n">
        <f aca="false">100*(F86-G86-J86)/F86</f>
        <v>89.9188554117545</v>
      </c>
    </row>
    <row r="87" customFormat="false" ht="12.75" hidden="false" customHeight="false" outlineLevel="0" collapsed="false">
      <c r="A87" s="20"/>
      <c r="B87" s="10" t="s">
        <v>65</v>
      </c>
      <c r="C87" s="10" t="s">
        <v>80</v>
      </c>
      <c r="D87" s="11" t="n">
        <v>39276</v>
      </c>
      <c r="E87" s="10" t="n">
        <v>1920</v>
      </c>
      <c r="F87" s="12" t="n">
        <v>4.713194370011</v>
      </c>
      <c r="G87" s="12" t="n">
        <v>0</v>
      </c>
      <c r="H87" s="12" t="n">
        <f aca="false">100*G87/F87</f>
        <v>0</v>
      </c>
      <c r="I87" s="12" t="n">
        <v>4.713194370011</v>
      </c>
      <c r="J87" s="12" t="n">
        <v>0.314460614334471</v>
      </c>
      <c r="K87" s="12" t="n">
        <f aca="false">100*J87/F87</f>
        <v>6.67192119924681</v>
      </c>
      <c r="L87" s="14" t="n">
        <f aca="false">100*(F87-G87-J87)/F87</f>
        <v>93.3280788007532</v>
      </c>
    </row>
    <row r="88" customFormat="false" ht="12.75" hidden="false" customHeight="false" outlineLevel="0" collapsed="false">
      <c r="A88" s="20"/>
      <c r="B88" s="10" t="s">
        <v>65</v>
      </c>
      <c r="C88" s="10" t="s">
        <v>57</v>
      </c>
      <c r="D88" s="11" t="n">
        <v>39340</v>
      </c>
      <c r="E88" s="10" t="n">
        <v>2960</v>
      </c>
      <c r="F88" s="12" t="n">
        <v>13.177970634414</v>
      </c>
      <c r="G88" s="12" t="n">
        <v>0</v>
      </c>
      <c r="H88" s="12" t="n">
        <f aca="false">100*G88/F88</f>
        <v>0</v>
      </c>
      <c r="I88" s="12" t="n">
        <v>13.177970634414</v>
      </c>
      <c r="J88" s="12" t="n">
        <v>2.58525302713987</v>
      </c>
      <c r="K88" s="12" t="n">
        <f aca="false">100*J88/F88</f>
        <v>19.617990499907</v>
      </c>
      <c r="L88" s="14" t="n">
        <f aca="false">100*(F88-G88-J88)/F88</f>
        <v>80.382009500093</v>
      </c>
    </row>
    <row r="89" customFormat="false" ht="12.75" hidden="false" customHeight="false" outlineLevel="0" collapsed="false">
      <c r="A89" s="20"/>
      <c r="B89" s="10" t="s">
        <v>67</v>
      </c>
      <c r="C89" s="10" t="n">
        <v>1</v>
      </c>
      <c r="D89" s="11" t="n">
        <v>39212</v>
      </c>
      <c r="E89" s="10" t="n">
        <v>7440</v>
      </c>
      <c r="F89" s="12" t="n">
        <v>13.4660831509847</v>
      </c>
      <c r="G89" s="12" t="n">
        <v>2.87527352297593</v>
      </c>
      <c r="H89" s="12" t="n">
        <f aca="false">100*G89/F89</f>
        <v>21.351966200845</v>
      </c>
      <c r="I89" s="12" t="n">
        <v>10.5908096280088</v>
      </c>
      <c r="J89" s="12" t="n">
        <v>3.77</v>
      </c>
      <c r="K89" s="12" t="n">
        <f aca="false">100*J89/F89</f>
        <v>27.9962625934352</v>
      </c>
      <c r="L89" s="14" t="n">
        <f aca="false">100*(F89-G89-J89)/F89</f>
        <v>50.6517712057199</v>
      </c>
    </row>
    <row r="90" customFormat="false" ht="12.75" hidden="false" customHeight="false" outlineLevel="0" collapsed="false">
      <c r="A90" s="20"/>
      <c r="B90" s="10" t="s">
        <v>69</v>
      </c>
      <c r="C90" s="10" t="n">
        <v>1</v>
      </c>
      <c r="D90" s="11" t="n">
        <v>39275</v>
      </c>
      <c r="E90" s="10" t="n">
        <v>21320</v>
      </c>
      <c r="F90" s="12" t="n">
        <v>26.2844438169111</v>
      </c>
      <c r="G90" s="12" t="n">
        <v>0.307522733535409</v>
      </c>
      <c r="H90" s="12" t="n">
        <f aca="false">100*G90/F90</f>
        <v>1.16997999150187</v>
      </c>
      <c r="I90" s="12" t="n">
        <v>25.9769210833757</v>
      </c>
      <c r="J90" s="12" t="n">
        <v>15.39</v>
      </c>
      <c r="K90" s="12" t="n">
        <f aca="false">100*J90/F90</f>
        <v>58.5517430279361</v>
      </c>
      <c r="L90" s="14" t="n">
        <f aca="false">100*(F90-G90-J90)/F90</f>
        <v>40.278276980562</v>
      </c>
    </row>
    <row r="91" customFormat="false" ht="12.75" hidden="false" customHeight="false" outlineLevel="0" collapsed="false">
      <c r="A91" s="20"/>
      <c r="B91" s="5" t="s">
        <v>72</v>
      </c>
      <c r="C91" s="5" t="n">
        <v>1</v>
      </c>
      <c r="D91" s="6" t="n">
        <v>39238</v>
      </c>
      <c r="E91" s="5" t="n">
        <v>6440</v>
      </c>
      <c r="F91" s="7"/>
      <c r="G91" s="7"/>
      <c r="H91" s="7"/>
      <c r="I91" s="7"/>
      <c r="J91" s="7"/>
      <c r="K91" s="7"/>
      <c r="L91" s="8"/>
      <c r="M91" s="9" t="s">
        <v>48</v>
      </c>
    </row>
    <row r="92" customFormat="false" ht="12.75" hidden="false" customHeight="false" outlineLevel="0" collapsed="false">
      <c r="A92" s="20"/>
      <c r="B92" s="10" t="s">
        <v>73</v>
      </c>
      <c r="C92" s="10" t="n">
        <v>2</v>
      </c>
      <c r="D92" s="11" t="n">
        <v>39237</v>
      </c>
      <c r="E92" s="10" t="n">
        <v>1150</v>
      </c>
      <c r="F92" s="12" t="n">
        <v>5.0086373553719</v>
      </c>
      <c r="G92" s="12" t="n">
        <v>0.3552</v>
      </c>
      <c r="H92" s="12" t="n">
        <f aca="false">100*G92/F92</f>
        <v>7.09174920837577</v>
      </c>
      <c r="I92" s="12" t="n">
        <v>4.6534373553719</v>
      </c>
      <c r="J92" s="12" t="n">
        <v>0.3728</v>
      </c>
      <c r="K92" s="12" t="n">
        <f aca="false">100*J92/F92</f>
        <v>7.44314218716917</v>
      </c>
      <c r="L92" s="14" t="n">
        <f aca="false">100*(F92-G92-J92)/F92</f>
        <v>85.4651086044551</v>
      </c>
    </row>
    <row r="93" customFormat="false" ht="12.75" hidden="false" customHeight="false" outlineLevel="0" collapsed="false">
      <c r="A93" s="20"/>
      <c r="B93" s="10" t="s">
        <v>73</v>
      </c>
      <c r="C93" s="10" t="n">
        <v>1</v>
      </c>
      <c r="D93" s="11" t="n">
        <v>39241</v>
      </c>
      <c r="E93" s="10" t="n">
        <v>2640</v>
      </c>
      <c r="F93" s="12" t="n">
        <v>10.2399105530231</v>
      </c>
      <c r="G93" s="12" t="n">
        <v>2.06963103122044</v>
      </c>
      <c r="H93" s="12" t="n">
        <f aca="false">100*G93/F93</f>
        <v>20.2114170871289</v>
      </c>
      <c r="I93" s="12" t="n">
        <v>8.1702795218027</v>
      </c>
      <c r="J93" s="12" t="n">
        <v>2.73973333333333</v>
      </c>
      <c r="K93" s="12" t="n">
        <f aca="false">100*J93/F93</f>
        <v>26.7554420436268</v>
      </c>
      <c r="L93" s="14" t="n">
        <f aca="false">100*(F93-G93-J93)/F93</f>
        <v>53.0331408692443</v>
      </c>
    </row>
    <row r="94" customFormat="false" ht="12.75" hidden="false" customHeight="false" outlineLevel="0" collapsed="false">
      <c r="A94" s="20"/>
      <c r="B94" s="10" t="s">
        <v>73</v>
      </c>
      <c r="C94" s="10" t="s">
        <v>57</v>
      </c>
      <c r="D94" s="11" t="n">
        <v>39262</v>
      </c>
      <c r="E94" s="10" t="n">
        <v>3155</v>
      </c>
      <c r="F94" s="12" t="n">
        <v>5.4555788885426</v>
      </c>
      <c r="G94" s="12" t="n">
        <v>0.831209362808843</v>
      </c>
      <c r="H94" s="12" t="n">
        <f aca="false">100*G94/F94</f>
        <v>15.2359516705823</v>
      </c>
      <c r="I94" s="12" t="n">
        <v>4.62436952573375</v>
      </c>
      <c r="J94" s="12" t="n">
        <v>1.57315255020951</v>
      </c>
      <c r="K94" s="12" t="n">
        <f aca="false">100*J94/F94</f>
        <v>28.8356667981344</v>
      </c>
      <c r="L94" s="14" t="n">
        <f aca="false">100*(F94-G94-J94)/F94</f>
        <v>55.9283815312833</v>
      </c>
    </row>
    <row r="95" customFormat="false" ht="12.75" hidden="false" customHeight="false" outlineLevel="0" collapsed="false">
      <c r="A95" s="20"/>
      <c r="B95" s="10" t="s">
        <v>73</v>
      </c>
      <c r="C95" s="10" t="s">
        <v>57</v>
      </c>
      <c r="D95" s="11" t="n">
        <v>39281</v>
      </c>
      <c r="E95" s="10" t="n">
        <v>2500</v>
      </c>
      <c r="F95" s="12" t="n">
        <v>6.29623818274959</v>
      </c>
      <c r="G95" s="12" t="n">
        <v>0.732899869960988</v>
      </c>
      <c r="H95" s="12" t="n">
        <f aca="false">100*G95/F95</f>
        <v>11.6402818427197</v>
      </c>
      <c r="I95" s="12" t="n">
        <v>5.5633383127886</v>
      </c>
      <c r="J95" s="12" t="n">
        <v>1.47061673168617</v>
      </c>
      <c r="K95" s="12" t="n">
        <f aca="false">100*J95/F95</f>
        <v>23.357069554887</v>
      </c>
      <c r="L95" s="14" t="n">
        <f aca="false">100*(F95-G95-J95)/F95</f>
        <v>65.0026486023933</v>
      </c>
    </row>
    <row r="96" customFormat="false" ht="12.75" hidden="false" customHeight="false" outlineLevel="0" collapsed="false">
      <c r="A96" s="20"/>
      <c r="B96" s="10" t="s">
        <v>82</v>
      </c>
      <c r="C96" s="10" t="n">
        <v>1</v>
      </c>
      <c r="D96" s="11" t="n">
        <v>39258</v>
      </c>
      <c r="E96" s="10" t="n">
        <v>24090</v>
      </c>
      <c r="F96" s="12" t="n">
        <v>15.0433333333333</v>
      </c>
      <c r="G96" s="12" t="n">
        <v>2.01066666666667</v>
      </c>
      <c r="H96" s="12" t="n">
        <f aca="false">100*G96/F96</f>
        <v>13.3658320407711</v>
      </c>
      <c r="I96" s="12" t="n">
        <v>13.0326666666667</v>
      </c>
      <c r="J96" s="12" t="n">
        <v>3.06</v>
      </c>
      <c r="K96" s="12" t="n">
        <f aca="false">100*J96/F96</f>
        <v>20.3412364280966</v>
      </c>
      <c r="L96" s="14" t="n">
        <f aca="false">100*(F96-G96-J96)/F96</f>
        <v>66.2929315311323</v>
      </c>
    </row>
    <row r="97" customFormat="false" ht="12.75" hidden="false" customHeight="false" outlineLevel="0" collapsed="false">
      <c r="A97" s="20"/>
      <c r="B97" s="15" t="s">
        <v>82</v>
      </c>
      <c r="C97" s="15" t="n">
        <v>1</v>
      </c>
      <c r="D97" s="16" t="n">
        <v>39291</v>
      </c>
      <c r="E97" s="15" t="n">
        <v>15120</v>
      </c>
      <c r="F97" s="17" t="n">
        <v>10.0433333333333</v>
      </c>
      <c r="G97" s="17" t="n">
        <v>0.625333333333333</v>
      </c>
      <c r="H97" s="17" t="n">
        <f aca="false">100*G97/F97</f>
        <v>6.22635247261865</v>
      </c>
      <c r="I97" s="17" t="n">
        <v>9.418</v>
      </c>
      <c r="J97" s="17" t="n">
        <v>3.29</v>
      </c>
      <c r="K97" s="17" t="n">
        <f aca="false">100*J97/F97</f>
        <v>32.7580484566877</v>
      </c>
      <c r="L97" s="19" t="n">
        <f aca="false">100*(F97-G97-J97)/F97</f>
        <v>61.0155990706936</v>
      </c>
      <c r="P97" s="0" t="s">
        <v>42</v>
      </c>
      <c r="Q97" s="0" t="s">
        <v>43</v>
      </c>
      <c r="R97" s="0" t="s">
        <v>44</v>
      </c>
      <c r="S97" s="0" t="s">
        <v>45</v>
      </c>
      <c r="T97" s="0" t="s">
        <v>46</v>
      </c>
    </row>
    <row r="98" customFormat="false" ht="12.75" hidden="false" customHeight="false" outlineLevel="0" collapsed="false">
      <c r="A98" s="20" t="n">
        <v>2008</v>
      </c>
      <c r="B98" s="33" t="s">
        <v>47</v>
      </c>
      <c r="C98" s="33" t="n">
        <v>1</v>
      </c>
      <c r="D98" s="34" t="n">
        <v>39559</v>
      </c>
      <c r="E98" s="33" t="n">
        <v>1724.99999999651</v>
      </c>
      <c r="F98" s="35"/>
      <c r="G98" s="35"/>
      <c r="H98" s="30"/>
      <c r="I98" s="30"/>
      <c r="J98" s="30"/>
      <c r="K98" s="30"/>
      <c r="L98" s="31"/>
      <c r="M98" s="32" t="s">
        <v>79</v>
      </c>
      <c r="O98" s="0" t="s">
        <v>49</v>
      </c>
      <c r="P98" s="1" t="n">
        <f aca="false">AVERAGE(F98:F141)</f>
        <v>9.19435166193917</v>
      </c>
      <c r="Q98" s="1" t="n">
        <f aca="false">MIN(F98:F141)</f>
        <v>2.72345889098341</v>
      </c>
      <c r="R98" s="1" t="n">
        <f aca="false">MAX(F98:F141)</f>
        <v>16.1634822402786</v>
      </c>
      <c r="S98" s="0" t="n">
        <f aca="false">PERCENTILE(F98:F141,0.95)</f>
        <v>13.8281612682778</v>
      </c>
      <c r="T98" s="0" t="n">
        <f aca="false">100*STDEV(F98:F141)/P98</f>
        <v>35.9741443823768</v>
      </c>
    </row>
    <row r="99" customFormat="false" ht="12.75" hidden="false" customHeight="false" outlineLevel="0" collapsed="false">
      <c r="A99" s="20"/>
      <c r="B99" s="10" t="s">
        <v>47</v>
      </c>
      <c r="C99" s="10" t="s">
        <v>81</v>
      </c>
      <c r="D99" s="11" t="n">
        <v>39564</v>
      </c>
      <c r="E99" s="10" t="n">
        <v>3020.00000000582</v>
      </c>
      <c r="F99" s="12" t="n">
        <v>8.62892144670639</v>
      </c>
      <c r="G99" s="12" t="n">
        <v>1.85487165871064</v>
      </c>
      <c r="H99" s="12" t="n">
        <f aca="false">100*G99/F99</f>
        <v>21.4959849868448</v>
      </c>
      <c r="I99" s="12" t="n">
        <v>6.77404978799575</v>
      </c>
      <c r="J99" s="12" t="n">
        <v>0</v>
      </c>
      <c r="K99" s="12" t="n">
        <f aca="false">100*J99/F99</f>
        <v>0</v>
      </c>
      <c r="L99" s="14" t="n">
        <f aca="false">100*(F99-G99-J99)/F99</f>
        <v>78.5040150131552</v>
      </c>
      <c r="O99" s="0" t="s">
        <v>50</v>
      </c>
      <c r="P99" s="1" t="n">
        <f aca="false">AVERAGE(I98:I141)</f>
        <v>8.72122801961739</v>
      </c>
      <c r="Q99" s="1" t="n">
        <f aca="false">MIN(I98:I141)</f>
        <v>2.72345889098341</v>
      </c>
      <c r="R99" s="1" t="n">
        <f aca="false">MAX(I98:I141)</f>
        <v>16.1634822402786</v>
      </c>
      <c r="S99" s="0" t="n">
        <f aca="false">PERCENTILE(I98:I141,0.95)</f>
        <v>13.8281612682778</v>
      </c>
      <c r="T99" s="0" t="n">
        <f aca="false">100*STDEV(I98:I141)/P99</f>
        <v>38.0123165653919</v>
      </c>
    </row>
    <row r="100" customFormat="false" ht="12.75" hidden="false" customHeight="false" outlineLevel="0" collapsed="false">
      <c r="A100" s="20"/>
      <c r="B100" s="10" t="s">
        <v>47</v>
      </c>
      <c r="C100" s="10" t="n">
        <v>4</v>
      </c>
      <c r="D100" s="11" t="n">
        <v>39620</v>
      </c>
      <c r="E100" s="10" t="n">
        <v>1280.00000000233</v>
      </c>
      <c r="F100" s="12" t="n">
        <v>8.97866546641321</v>
      </c>
      <c r="G100" s="12" t="n">
        <v>1.69538985782154</v>
      </c>
      <c r="H100" s="12" t="n">
        <f aca="false">100*G100/F100</f>
        <v>18.8824259480826</v>
      </c>
      <c r="I100" s="12" t="n">
        <v>7.28327560859167</v>
      </c>
      <c r="J100" s="12" t="n">
        <v>0</v>
      </c>
      <c r="K100" s="12" t="n">
        <f aca="false">100*J100/F100</f>
        <v>0</v>
      </c>
      <c r="L100" s="14" t="n">
        <f aca="false">100*(F100-G100-J100)/F100</f>
        <v>81.1175740519174</v>
      </c>
      <c r="O100" s="0" t="s">
        <v>53</v>
      </c>
      <c r="P100" s="1" t="n">
        <f aca="false">AVERAGE(H98:H141)</f>
        <v>5.10220973171478</v>
      </c>
      <c r="Q100" s="1" t="n">
        <f aca="false">MIN(H98:H141)</f>
        <v>0</v>
      </c>
      <c r="R100" s="1" t="n">
        <f aca="false">MAX(H98:H141)</f>
        <v>27.0545104984057</v>
      </c>
      <c r="S100" s="0" t="n">
        <f aca="false">PERCENTILE(H98:H141,0.95)</f>
        <v>21.3964941619979</v>
      </c>
      <c r="T100" s="0" t="n">
        <f aca="false">100*STDEV(H98:H141)/P100</f>
        <v>155.863777804394</v>
      </c>
    </row>
    <row r="101" customFormat="false" ht="12.75" hidden="false" customHeight="false" outlineLevel="0" collapsed="false">
      <c r="A101" s="20"/>
      <c r="B101" s="10" t="s">
        <v>47</v>
      </c>
      <c r="C101" s="10" t="s">
        <v>57</v>
      </c>
      <c r="D101" s="11" t="n">
        <v>39625</v>
      </c>
      <c r="E101" s="10" t="n">
        <v>2959.99999999884</v>
      </c>
      <c r="F101" s="12" t="n">
        <v>9.25342265715058</v>
      </c>
      <c r="G101" s="12" t="n">
        <v>1.67607626089023</v>
      </c>
      <c r="H101" s="12" t="n">
        <f aca="false">100*G101/F101</f>
        <v>18.1130412279941</v>
      </c>
      <c r="I101" s="12" t="n">
        <v>7.57734639626035</v>
      </c>
      <c r="J101" s="12" t="n">
        <v>0</v>
      </c>
      <c r="K101" s="12" t="n">
        <f aca="false">100*J101/F101</f>
        <v>0</v>
      </c>
      <c r="L101" s="14" t="n">
        <f aca="false">100*(F101-G101-J101)/F101</f>
        <v>81.8869587720059</v>
      </c>
      <c r="O101" s="0" t="s">
        <v>55</v>
      </c>
      <c r="P101" s="1" t="n">
        <f aca="false">AVERAGE(K98:K141)</f>
        <v>17.1920968052337</v>
      </c>
      <c r="Q101" s="1" t="n">
        <f aca="false">MIN(K98:K141)</f>
        <v>0</v>
      </c>
      <c r="R101" s="1" t="n">
        <f aca="false">MAX(K98:K141)</f>
        <v>73.6455228720776</v>
      </c>
      <c r="S101" s="0" t="n">
        <f aca="false">PERCENTILE(K98:K141,0.95)</f>
        <v>52.0519804717376</v>
      </c>
      <c r="T101" s="0" t="n">
        <f aca="false">100*STDEV(K98:K141)/P101</f>
        <v>114.364421891384</v>
      </c>
    </row>
    <row r="102" customFormat="false" ht="12.75" hidden="false" customHeight="false" outlineLevel="0" collapsed="false">
      <c r="A102" s="20"/>
      <c r="B102" s="10" t="s">
        <v>47</v>
      </c>
      <c r="C102" s="10" t="s">
        <v>58</v>
      </c>
      <c r="D102" s="11" t="n">
        <v>39631</v>
      </c>
      <c r="E102" s="10" t="n">
        <v>2414.99999999302</v>
      </c>
      <c r="F102" s="12" t="n">
        <v>6.49156949781195</v>
      </c>
      <c r="G102" s="12" t="n">
        <v>1.38681544994174</v>
      </c>
      <c r="H102" s="12" t="n">
        <f aca="false">100*G102/F102</f>
        <v>21.3633305537156</v>
      </c>
      <c r="I102" s="12" t="n">
        <v>5.10475404787021</v>
      </c>
      <c r="J102" s="12" t="n">
        <v>0.512369343065694</v>
      </c>
      <c r="K102" s="12" t="n">
        <f aca="false">100*J102/F102</f>
        <v>7.89284229704993</v>
      </c>
      <c r="L102" s="14" t="n">
        <f aca="false">100*(F102-G102-J102)/F102</f>
        <v>70.7438271492345</v>
      </c>
      <c r="O102" s="0" t="s">
        <v>56</v>
      </c>
      <c r="P102" s="1" t="n">
        <f aca="false">AVERAGE(L98:L141)</f>
        <v>77.7056934630515</v>
      </c>
      <c r="Q102" s="1" t="n">
        <f aca="false">MIN(L98:L141)</f>
        <v>26.3544771279224</v>
      </c>
      <c r="R102" s="1" t="n">
        <f aca="false">MAX(L98:L141)</f>
        <v>100</v>
      </c>
      <c r="S102" s="0" t="n">
        <f aca="false">PERCENTILE(L98:L141,0.95)</f>
        <v>100</v>
      </c>
      <c r="T102" s="0" t="n">
        <f aca="false">100*STDEV(L98:L141)/P102</f>
        <v>24.0508904712851</v>
      </c>
    </row>
    <row r="103" customFormat="false" ht="12.75" hidden="false" customHeight="false" outlineLevel="0" collapsed="false">
      <c r="A103" s="20"/>
      <c r="B103" s="10" t="s">
        <v>47</v>
      </c>
      <c r="C103" s="10" t="s">
        <v>57</v>
      </c>
      <c r="D103" s="11" t="n">
        <v>39671</v>
      </c>
      <c r="E103" s="10" t="n">
        <v>2610</v>
      </c>
      <c r="F103" s="12" t="n">
        <v>7.07016466579666</v>
      </c>
      <c r="G103" s="12" t="n">
        <v>0</v>
      </c>
      <c r="H103" s="12" t="n">
        <f aca="false">100*G103/F103</f>
        <v>0</v>
      </c>
      <c r="I103" s="12" t="n">
        <v>7.07016466579666</v>
      </c>
      <c r="J103" s="12" t="n">
        <v>0</v>
      </c>
      <c r="K103" s="12" t="n">
        <f aca="false">100*J103/F103</f>
        <v>0</v>
      </c>
      <c r="L103" s="14" t="n">
        <f aca="false">100*(F103-G103-J103)/F103</f>
        <v>100</v>
      </c>
    </row>
    <row r="104" customFormat="false" ht="12.75" hidden="false" customHeight="false" outlineLevel="0" collapsed="false">
      <c r="A104" s="20"/>
      <c r="B104" s="10" t="s">
        <v>47</v>
      </c>
      <c r="C104" s="10" t="s">
        <v>58</v>
      </c>
      <c r="D104" s="11" t="n">
        <v>39677</v>
      </c>
      <c r="E104" s="10" t="n">
        <v>3060</v>
      </c>
      <c r="F104" s="12" t="n">
        <v>6.6829103249664</v>
      </c>
      <c r="G104" s="12" t="n">
        <v>0.0814927870504655</v>
      </c>
      <c r="H104" s="12" t="n">
        <f aca="false">100*G104/F104</f>
        <v>1.21942062795636</v>
      </c>
      <c r="I104" s="12" t="n">
        <v>6.60141753791593</v>
      </c>
      <c r="J104" s="12" t="n">
        <v>0.241997372262774</v>
      </c>
      <c r="K104" s="12" t="n">
        <f aca="false">100*J104/F104</f>
        <v>3.62113750589629</v>
      </c>
      <c r="L104" s="14" t="n">
        <f aca="false">100*(F104-G104-J104)/F104</f>
        <v>95.1594418661474</v>
      </c>
    </row>
    <row r="105" customFormat="false" ht="12.75" hidden="false" customHeight="false" outlineLevel="0" collapsed="false">
      <c r="A105" s="20"/>
      <c r="B105" s="10" t="s">
        <v>47</v>
      </c>
      <c r="C105" s="10" t="s">
        <v>57</v>
      </c>
      <c r="D105" s="11" t="n">
        <v>39681</v>
      </c>
      <c r="E105" s="10" t="n">
        <v>2369.99999999302</v>
      </c>
      <c r="F105" s="12" t="n">
        <v>5.51964071414348</v>
      </c>
      <c r="G105" s="12" t="n">
        <v>0.404786027323665</v>
      </c>
      <c r="H105" s="12" t="n">
        <f aca="false">100*G105/F105</f>
        <v>7.33355753185973</v>
      </c>
      <c r="I105" s="12" t="n">
        <v>5.11485468681981</v>
      </c>
      <c r="J105" s="12" t="n">
        <v>2.25442110912344</v>
      </c>
      <c r="K105" s="12" t="n">
        <f aca="false">100*J105/F105</f>
        <v>40.84362055209</v>
      </c>
      <c r="L105" s="14" t="n">
        <f aca="false">100*(F105-G105-J105)/F105</f>
        <v>51.8228219160502</v>
      </c>
    </row>
    <row r="106" customFormat="false" ht="12.75" hidden="false" customHeight="false" outlineLevel="0" collapsed="false">
      <c r="A106" s="20"/>
      <c r="B106" s="28" t="s">
        <v>47</v>
      </c>
      <c r="C106" s="28" t="s">
        <v>58</v>
      </c>
      <c r="D106" s="29" t="n">
        <v>39765</v>
      </c>
      <c r="E106" s="28" t="n">
        <v>3720.00000000349</v>
      </c>
      <c r="F106" s="30"/>
      <c r="G106" s="30"/>
      <c r="H106" s="30"/>
      <c r="I106" s="30"/>
      <c r="J106" s="30"/>
      <c r="K106" s="30"/>
      <c r="L106" s="31"/>
      <c r="M106" s="32" t="s">
        <v>79</v>
      </c>
    </row>
    <row r="107" customFormat="false" ht="12.75" hidden="false" customHeight="false" outlineLevel="0" collapsed="false">
      <c r="A107" s="20"/>
      <c r="B107" s="10" t="s">
        <v>59</v>
      </c>
      <c r="C107" s="10" t="s">
        <v>57</v>
      </c>
      <c r="D107" s="11" t="n">
        <v>39596</v>
      </c>
      <c r="E107" s="10" t="n">
        <v>3154.99999999534</v>
      </c>
      <c r="F107" s="12" t="n">
        <v>10.2819970563517</v>
      </c>
      <c r="G107" s="12" t="n">
        <v>0.165733900485694</v>
      </c>
      <c r="H107" s="12" t="n">
        <f aca="false">100*G107/F107</f>
        <v>1.61188434092491</v>
      </c>
      <c r="I107" s="12" t="n">
        <v>10.116263155866</v>
      </c>
      <c r="J107" s="12" t="n">
        <v>1.24891636363636</v>
      </c>
      <c r="K107" s="12" t="n">
        <f aca="false">100*J107/F107</f>
        <v>12.1466321843075</v>
      </c>
      <c r="L107" s="14" t="n">
        <f aca="false">100*(F107-G107-J107)/F107</f>
        <v>86.2414834747676</v>
      </c>
    </row>
    <row r="108" customFormat="false" ht="12.75" hidden="false" customHeight="false" outlineLevel="0" collapsed="false">
      <c r="A108" s="20"/>
      <c r="B108" s="10" t="s">
        <v>59</v>
      </c>
      <c r="C108" s="10" t="s">
        <v>84</v>
      </c>
      <c r="D108" s="11" t="n">
        <v>39602</v>
      </c>
      <c r="E108" s="10" t="n">
        <v>3004.99999999884</v>
      </c>
      <c r="F108" s="12" t="n">
        <v>11.5793509755672</v>
      </c>
      <c r="G108" s="12" t="n">
        <v>0.0882686428544082</v>
      </c>
      <c r="H108" s="12" t="n">
        <f aca="false">100*G108/F108</f>
        <v>0.762293526128176</v>
      </c>
      <c r="I108" s="12" t="n">
        <v>11.4910823327128</v>
      </c>
      <c r="J108" s="12" t="n">
        <v>1.20748481375358</v>
      </c>
      <c r="K108" s="12" t="n">
        <f aca="false">100*J108/F108</f>
        <v>10.4279144513489</v>
      </c>
      <c r="L108" s="14" t="n">
        <f aca="false">100*(F108-G108-J108)/F108</f>
        <v>88.8097920225229</v>
      </c>
    </row>
    <row r="109" customFormat="false" ht="12.75" hidden="false" customHeight="false" outlineLevel="0" collapsed="false">
      <c r="A109" s="20"/>
      <c r="B109" s="10" t="s">
        <v>59</v>
      </c>
      <c r="C109" s="10" t="s">
        <v>60</v>
      </c>
      <c r="D109" s="11" t="n">
        <v>39608</v>
      </c>
      <c r="E109" s="10" t="n">
        <v>2970</v>
      </c>
      <c r="F109" s="12" t="n">
        <v>10.835691785519</v>
      </c>
      <c r="G109" s="12" t="n">
        <v>2.93154337168813</v>
      </c>
      <c r="H109" s="12" t="n">
        <f aca="false">100*G109/F109</f>
        <v>27.0545104984057</v>
      </c>
      <c r="I109" s="12" t="n">
        <v>7.90414841383087</v>
      </c>
      <c r="J109" s="12" t="n">
        <v>0</v>
      </c>
      <c r="K109" s="12" t="n">
        <f aca="false">100*J109/F109</f>
        <v>0</v>
      </c>
      <c r="L109" s="14" t="n">
        <f aca="false">100*(F109-G109-J109)/F109</f>
        <v>72.9454895015943</v>
      </c>
    </row>
    <row r="110" customFormat="false" ht="12.75" hidden="false" customHeight="false" outlineLevel="0" collapsed="false">
      <c r="A110" s="20"/>
      <c r="B110" s="10" t="s">
        <v>59</v>
      </c>
      <c r="C110" s="10" t="s">
        <v>57</v>
      </c>
      <c r="D110" s="11" t="n">
        <v>39677</v>
      </c>
      <c r="E110" s="10" t="n">
        <v>2974.99999999534</v>
      </c>
      <c r="F110" s="12" t="n">
        <v>10.6470033669052</v>
      </c>
      <c r="G110" s="12" t="n">
        <v>0.324209377722978</v>
      </c>
      <c r="H110" s="12" t="n">
        <f aca="false">100*G110/F110</f>
        <v>3.04507631443735</v>
      </c>
      <c r="I110" s="12" t="n">
        <v>10.3227939891823</v>
      </c>
      <c r="J110" s="12" t="n">
        <v>1.19851984189723</v>
      </c>
      <c r="K110" s="12" t="n">
        <f aca="false">100*J110/F110</f>
        <v>11.256874827547</v>
      </c>
      <c r="L110" s="14" t="n">
        <f aca="false">100*(F110-G110-J110)/F110</f>
        <v>85.6980488580157</v>
      </c>
    </row>
    <row r="111" customFormat="false" ht="12.75" hidden="false" customHeight="false" outlineLevel="0" collapsed="false">
      <c r="A111" s="20"/>
      <c r="B111" s="10" t="s">
        <v>59</v>
      </c>
      <c r="C111" s="10" t="s">
        <v>84</v>
      </c>
      <c r="D111" s="11" t="n">
        <v>39682</v>
      </c>
      <c r="E111" s="10" t="n">
        <v>3029.99999999651</v>
      </c>
      <c r="F111" s="12" t="n">
        <v>12.6726538753924</v>
      </c>
      <c r="G111" s="12" t="n">
        <v>0.404313271305494</v>
      </c>
      <c r="H111" s="12" t="n">
        <f aca="false">100*G111/F111</f>
        <v>3.190438840049</v>
      </c>
      <c r="I111" s="12" t="n">
        <v>12.2683406040869</v>
      </c>
      <c r="J111" s="12" t="n">
        <v>2.18824068767908</v>
      </c>
      <c r="K111" s="12" t="n">
        <f aca="false">100*J111/F111</f>
        <v>17.2674225083049</v>
      </c>
      <c r="L111" s="14" t="n">
        <f aca="false">100*(F111-G111-J111)/F111</f>
        <v>79.5421386516461</v>
      </c>
    </row>
    <row r="112" customFormat="false" ht="12.75" hidden="false" customHeight="false" outlineLevel="0" collapsed="false">
      <c r="A112" s="20"/>
      <c r="B112" s="10" t="s">
        <v>59</v>
      </c>
      <c r="C112" s="10" t="s">
        <v>60</v>
      </c>
      <c r="D112" s="11" t="n">
        <v>39687</v>
      </c>
      <c r="E112" s="10" t="n">
        <v>3180.00000000349</v>
      </c>
      <c r="F112" s="12" t="n">
        <v>12.7589480558322</v>
      </c>
      <c r="G112" s="12" t="n">
        <v>0.528614585272332</v>
      </c>
      <c r="H112" s="12" t="n">
        <f aca="false">100*G112/F112</f>
        <v>4.1430890929186</v>
      </c>
      <c r="I112" s="12" t="n">
        <v>12.2303334705598</v>
      </c>
      <c r="J112" s="12" t="n">
        <v>1.79737877401647</v>
      </c>
      <c r="K112" s="12" t="n">
        <f aca="false">100*J112/F112</f>
        <v>14.0872019084276</v>
      </c>
      <c r="L112" s="14" t="n">
        <f aca="false">100*(F112-G112-J112)/F112</f>
        <v>81.7697089986539</v>
      </c>
    </row>
    <row r="113" customFormat="false" ht="12.75" hidden="false" customHeight="false" outlineLevel="0" collapsed="false">
      <c r="A113" s="20"/>
      <c r="B113" s="28" t="s">
        <v>59</v>
      </c>
      <c r="C113" s="28" t="s">
        <v>57</v>
      </c>
      <c r="D113" s="29" t="n">
        <v>39758</v>
      </c>
      <c r="E113" s="28" t="n">
        <v>3150</v>
      </c>
      <c r="F113" s="30"/>
      <c r="G113" s="30"/>
      <c r="H113" s="30"/>
      <c r="I113" s="30"/>
      <c r="J113" s="30"/>
      <c r="K113" s="30"/>
      <c r="L113" s="31"/>
      <c r="M113" s="32" t="s">
        <v>79</v>
      </c>
    </row>
    <row r="114" customFormat="false" ht="12.75" hidden="false" customHeight="false" outlineLevel="0" collapsed="false">
      <c r="A114" s="20"/>
      <c r="B114" s="10" t="s">
        <v>54</v>
      </c>
      <c r="C114" s="10" t="n">
        <v>2</v>
      </c>
      <c r="D114" s="11" t="n">
        <v>39606</v>
      </c>
      <c r="E114" s="10" t="n">
        <v>3185</v>
      </c>
      <c r="F114" s="12" t="n">
        <v>11.0266977039888</v>
      </c>
      <c r="G114" s="12" t="n">
        <v>0</v>
      </c>
      <c r="H114" s="12" t="n">
        <f aca="false">100*G114/F114</f>
        <v>0</v>
      </c>
      <c r="I114" s="12" t="n">
        <v>11.0266977039888</v>
      </c>
      <c r="J114" s="12" t="n">
        <v>1.42</v>
      </c>
      <c r="K114" s="12" t="n">
        <f aca="false">100*J114/F114</f>
        <v>12.8778355779748</v>
      </c>
      <c r="L114" s="14" t="n">
        <f aca="false">100*(F114-G114-J114)/F114</f>
        <v>87.1221644220252</v>
      </c>
    </row>
    <row r="115" customFormat="false" ht="12.75" hidden="false" customHeight="false" outlineLevel="0" collapsed="false">
      <c r="A115" s="20"/>
      <c r="B115" s="10" t="s">
        <v>54</v>
      </c>
      <c r="C115" s="10" t="n">
        <v>3</v>
      </c>
      <c r="D115" s="11" t="n">
        <v>39611</v>
      </c>
      <c r="E115" s="10" t="n">
        <v>3150</v>
      </c>
      <c r="F115" s="12" t="n">
        <v>16.1634822402786</v>
      </c>
      <c r="G115" s="12" t="n">
        <v>0</v>
      </c>
      <c r="H115" s="12" t="n">
        <f aca="false">100*G115/F115</f>
        <v>0</v>
      </c>
      <c r="I115" s="12" t="n">
        <v>16.1634822402786</v>
      </c>
      <c r="J115" s="12" t="n">
        <v>5.65253333333333</v>
      </c>
      <c r="K115" s="12" t="n">
        <f aca="false">100*J115/F115</f>
        <v>34.9710121204421</v>
      </c>
      <c r="L115" s="14" t="n">
        <f aca="false">100*(F115-G115-J115)/F115</f>
        <v>65.0289878795579</v>
      </c>
    </row>
    <row r="116" customFormat="false" ht="12.75" hidden="false" customHeight="false" outlineLevel="0" collapsed="false">
      <c r="A116" s="20"/>
      <c r="B116" s="10" t="s">
        <v>54</v>
      </c>
      <c r="C116" s="10" t="n">
        <v>1</v>
      </c>
      <c r="D116" s="11" t="n">
        <v>39670</v>
      </c>
      <c r="E116" s="10" t="n">
        <v>3355</v>
      </c>
      <c r="F116" s="12" t="n">
        <v>9.16509458672158</v>
      </c>
      <c r="G116" s="12" t="n">
        <v>0</v>
      </c>
      <c r="H116" s="12" t="n">
        <f aca="false">100*G116/F116</f>
        <v>0</v>
      </c>
      <c r="I116" s="12" t="n">
        <v>9.16509458672158</v>
      </c>
      <c r="J116" s="12" t="n">
        <v>0.2628</v>
      </c>
      <c r="K116" s="12" t="n">
        <f aca="false">100*J116/F116</f>
        <v>2.86740084909484</v>
      </c>
      <c r="L116" s="14" t="n">
        <f aca="false">100*(F116-G116-J116)/F116</f>
        <v>97.1325991509052</v>
      </c>
    </row>
    <row r="117" customFormat="false" ht="12.75" hidden="false" customHeight="false" outlineLevel="0" collapsed="false">
      <c r="A117" s="20"/>
      <c r="B117" s="10" t="s">
        <v>54</v>
      </c>
      <c r="C117" s="10" t="n">
        <v>2</v>
      </c>
      <c r="D117" s="11" t="n">
        <v>39677</v>
      </c>
      <c r="E117" s="10" t="n">
        <v>3260</v>
      </c>
      <c r="F117" s="12" t="n">
        <v>11.8266346349579</v>
      </c>
      <c r="G117" s="12" t="n">
        <v>0</v>
      </c>
      <c r="H117" s="12" t="n">
        <f aca="false">100*G117/F117</f>
        <v>0</v>
      </c>
      <c r="I117" s="12" t="n">
        <v>11.8266346349579</v>
      </c>
      <c r="J117" s="12" t="n">
        <v>3.61987666666667</v>
      </c>
      <c r="K117" s="12" t="n">
        <f aca="false">100*J117/F117</f>
        <v>30.6078337447478</v>
      </c>
      <c r="L117" s="14" t="n">
        <f aca="false">100*(F117-G117-J117)/F117</f>
        <v>69.3921662552522</v>
      </c>
    </row>
    <row r="118" customFormat="false" ht="12.75" hidden="false" customHeight="false" outlineLevel="0" collapsed="false">
      <c r="A118" s="20"/>
      <c r="B118" s="10" t="s">
        <v>54</v>
      </c>
      <c r="C118" s="10" t="n">
        <v>3</v>
      </c>
      <c r="D118" s="11" t="n">
        <v>39681</v>
      </c>
      <c r="E118" s="10" t="n">
        <v>2990</v>
      </c>
      <c r="F118" s="12" t="n">
        <v>15.720645358708</v>
      </c>
      <c r="G118" s="12" t="n">
        <v>0</v>
      </c>
      <c r="H118" s="12" t="n">
        <f aca="false">100*G118/F118</f>
        <v>0</v>
      </c>
      <c r="I118" s="12" t="n">
        <v>15.720645358708</v>
      </c>
      <c r="J118" s="12" t="n">
        <v>8.5428</v>
      </c>
      <c r="K118" s="12" t="n">
        <f aca="false">100*J118/F118</f>
        <v>54.3412805586124</v>
      </c>
      <c r="L118" s="14" t="n">
        <f aca="false">100*(F118-G118-J118)/F118</f>
        <v>45.6587194413876</v>
      </c>
    </row>
    <row r="119" customFormat="false" ht="12.75" hidden="false" customHeight="false" outlineLevel="0" collapsed="false">
      <c r="A119" s="20"/>
      <c r="B119" s="10" t="s">
        <v>54</v>
      </c>
      <c r="C119" s="10" t="n">
        <v>1</v>
      </c>
      <c r="D119" s="11" t="n">
        <v>39742</v>
      </c>
      <c r="E119" s="10" t="n">
        <v>3010</v>
      </c>
      <c r="F119" s="12" t="n">
        <v>12.3446109196857</v>
      </c>
      <c r="G119" s="12" t="n">
        <v>0</v>
      </c>
      <c r="H119" s="12" t="n">
        <f aca="false">100*G119/F119</f>
        <v>0</v>
      </c>
      <c r="I119" s="12" t="n">
        <v>12.3446109196857</v>
      </c>
      <c r="J119" s="12" t="n">
        <v>4.78466666666667</v>
      </c>
      <c r="K119" s="12" t="n">
        <f aca="false">100*J119/F119</f>
        <v>38.759153267736</v>
      </c>
      <c r="L119" s="14" t="n">
        <f aca="false">100*(F119-G119-J119)/F119</f>
        <v>61.240846732264</v>
      </c>
    </row>
    <row r="120" customFormat="false" ht="12.75" hidden="false" customHeight="false" outlineLevel="0" collapsed="false">
      <c r="A120" s="20"/>
      <c r="B120" s="10" t="s">
        <v>85</v>
      </c>
      <c r="C120" s="10" t="s">
        <v>74</v>
      </c>
      <c r="D120" s="11" t="n">
        <v>39650</v>
      </c>
      <c r="E120" s="10" t="s">
        <v>52</v>
      </c>
      <c r="F120" s="12" t="n">
        <v>2.72345889098341</v>
      </c>
      <c r="G120" s="12" t="n">
        <v>0</v>
      </c>
      <c r="H120" s="12" t="n">
        <f aca="false">100*G120/F120</f>
        <v>0</v>
      </c>
      <c r="I120" s="12" t="n">
        <v>2.72345889098341</v>
      </c>
      <c r="J120" s="12" t="n">
        <v>0</v>
      </c>
      <c r="K120" s="12" t="n">
        <f aca="false">100*J120/F120</f>
        <v>0</v>
      </c>
      <c r="L120" s="14" t="n">
        <f aca="false">100*(F120-G120-J120)/F120</f>
        <v>100</v>
      </c>
    </row>
    <row r="121" customFormat="false" ht="12.75" hidden="false" customHeight="false" outlineLevel="0" collapsed="false">
      <c r="A121" s="20"/>
      <c r="B121" s="28" t="s">
        <v>85</v>
      </c>
      <c r="C121" s="28" t="n">
        <v>2</v>
      </c>
      <c r="D121" s="29" t="n">
        <v>39753</v>
      </c>
      <c r="E121" s="28" t="s">
        <v>52</v>
      </c>
      <c r="F121" s="30"/>
      <c r="G121" s="30"/>
      <c r="H121" s="30"/>
      <c r="I121" s="30"/>
      <c r="J121" s="30"/>
      <c r="K121" s="30"/>
      <c r="L121" s="31"/>
      <c r="M121" s="32" t="s">
        <v>79</v>
      </c>
    </row>
    <row r="122" customFormat="false" ht="12.75" hidden="false" customHeight="false" outlineLevel="0" collapsed="false">
      <c r="A122" s="20"/>
      <c r="B122" s="28" t="s">
        <v>85</v>
      </c>
      <c r="C122" s="28" t="n">
        <v>3</v>
      </c>
      <c r="D122" s="29" t="n">
        <v>39764</v>
      </c>
      <c r="E122" s="28" t="s">
        <v>52</v>
      </c>
      <c r="F122" s="30"/>
      <c r="G122" s="30"/>
      <c r="H122" s="30"/>
      <c r="I122" s="30"/>
      <c r="J122" s="30"/>
      <c r="K122" s="30"/>
      <c r="L122" s="31"/>
      <c r="M122" s="32" t="s">
        <v>79</v>
      </c>
    </row>
    <row r="123" customFormat="false" ht="12.75" hidden="false" customHeight="false" outlineLevel="0" collapsed="false">
      <c r="A123" s="20"/>
      <c r="B123" s="28" t="s">
        <v>85</v>
      </c>
      <c r="C123" s="28" t="n">
        <v>1</v>
      </c>
      <c r="D123" s="29" t="n">
        <v>39767</v>
      </c>
      <c r="E123" s="28" t="s">
        <v>52</v>
      </c>
      <c r="F123" s="30"/>
      <c r="G123" s="30"/>
      <c r="H123" s="30"/>
      <c r="I123" s="30"/>
      <c r="J123" s="30"/>
      <c r="K123" s="30"/>
      <c r="L123" s="31"/>
      <c r="M123" s="32" t="s">
        <v>79</v>
      </c>
    </row>
    <row r="124" customFormat="false" ht="12.75" hidden="false" customHeight="false" outlineLevel="0" collapsed="false">
      <c r="A124" s="20"/>
      <c r="B124" s="10" t="s">
        <v>86</v>
      </c>
      <c r="C124" s="10" t="s">
        <v>74</v>
      </c>
      <c r="D124" s="11" t="n">
        <v>39601</v>
      </c>
      <c r="E124" s="10" t="s">
        <v>52</v>
      </c>
      <c r="F124" s="12" t="n">
        <v>3.5557853822802</v>
      </c>
      <c r="G124" s="12" t="n">
        <v>0</v>
      </c>
      <c r="H124" s="12" t="n">
        <f aca="false">100*G124/F124</f>
        <v>0</v>
      </c>
      <c r="I124" s="12" t="n">
        <v>3.5557853822802</v>
      </c>
      <c r="J124" s="12" t="n">
        <v>0</v>
      </c>
      <c r="K124" s="12" t="n">
        <f aca="false">100*J124/F124</f>
        <v>0</v>
      </c>
      <c r="L124" s="14" t="n">
        <f aca="false">100*(F124-G124-J124)/F124</f>
        <v>100</v>
      </c>
    </row>
    <row r="125" customFormat="false" ht="12.75" hidden="false" customHeight="false" outlineLevel="0" collapsed="false">
      <c r="A125" s="20"/>
      <c r="B125" s="10" t="s">
        <v>86</v>
      </c>
      <c r="C125" s="10" t="n">
        <v>1</v>
      </c>
      <c r="D125" s="11" t="n">
        <v>39643</v>
      </c>
      <c r="E125" s="10" t="s">
        <v>52</v>
      </c>
      <c r="F125" s="12" t="n">
        <v>4.57403888087796</v>
      </c>
      <c r="G125" s="12" t="n">
        <v>0</v>
      </c>
      <c r="H125" s="12" t="n">
        <f aca="false">100*G125/F125</f>
        <v>0</v>
      </c>
      <c r="I125" s="12" t="n">
        <v>4.57403888087796</v>
      </c>
      <c r="J125" s="12" t="n">
        <v>0</v>
      </c>
      <c r="K125" s="12" t="n">
        <f aca="false">100*J125/F125</f>
        <v>0</v>
      </c>
      <c r="L125" s="14" t="n">
        <f aca="false">100*(F125-G125-J125)/F125</f>
        <v>100</v>
      </c>
    </row>
    <row r="126" customFormat="false" ht="12.75" hidden="false" customHeight="false" outlineLevel="0" collapsed="false">
      <c r="A126" s="20"/>
      <c r="B126" s="10" t="s">
        <v>86</v>
      </c>
      <c r="C126" s="10" t="s">
        <v>81</v>
      </c>
      <c r="D126" s="11" t="n">
        <v>39670</v>
      </c>
      <c r="E126" s="10" t="s">
        <v>52</v>
      </c>
      <c r="F126" s="12" t="n">
        <v>3.88624299065421</v>
      </c>
      <c r="G126" s="12" t="n">
        <v>0</v>
      </c>
      <c r="H126" s="12" t="n">
        <f aca="false">100*G126/F126</f>
        <v>0</v>
      </c>
      <c r="I126" s="12" t="n">
        <v>3.88624299065421</v>
      </c>
      <c r="J126" s="12" t="n">
        <v>0</v>
      </c>
      <c r="K126" s="12" t="n">
        <f aca="false">100*J126/F126</f>
        <v>0</v>
      </c>
      <c r="L126" s="14" t="n">
        <f aca="false">100*(F126-G126-J126)/F126</f>
        <v>100</v>
      </c>
    </row>
    <row r="127" customFormat="false" ht="12.75" hidden="false" customHeight="false" outlineLevel="0" collapsed="false">
      <c r="A127" s="20"/>
      <c r="B127" s="28" t="s">
        <v>86</v>
      </c>
      <c r="C127" s="28" t="n">
        <v>2</v>
      </c>
      <c r="D127" s="29" t="n">
        <v>39754</v>
      </c>
      <c r="E127" s="28" t="s">
        <v>52</v>
      </c>
      <c r="F127" s="30"/>
      <c r="G127" s="30"/>
      <c r="H127" s="30"/>
      <c r="I127" s="30"/>
      <c r="J127" s="30"/>
      <c r="K127" s="30"/>
      <c r="L127" s="31"/>
      <c r="M127" s="32" t="s">
        <v>79</v>
      </c>
    </row>
    <row r="128" customFormat="false" ht="12.75" hidden="false" customHeight="false" outlineLevel="0" collapsed="false">
      <c r="A128" s="20"/>
      <c r="B128" s="28" t="s">
        <v>86</v>
      </c>
      <c r="C128" s="28" t="n">
        <v>2</v>
      </c>
      <c r="D128" s="29" t="n">
        <v>39764</v>
      </c>
      <c r="E128" s="28" t="s">
        <v>52</v>
      </c>
      <c r="F128" s="30"/>
      <c r="G128" s="30"/>
      <c r="H128" s="30"/>
      <c r="I128" s="30"/>
      <c r="J128" s="30"/>
      <c r="K128" s="30"/>
      <c r="L128" s="31"/>
      <c r="M128" s="32" t="s">
        <v>79</v>
      </c>
    </row>
    <row r="129" customFormat="false" ht="12.75" hidden="false" customHeight="false" outlineLevel="0" collapsed="false">
      <c r="A129" s="20"/>
      <c r="B129" s="10" t="s">
        <v>87</v>
      </c>
      <c r="C129" s="10" t="n">
        <v>1</v>
      </c>
      <c r="D129" s="11" t="n">
        <v>39617</v>
      </c>
      <c r="E129" s="10" t="n">
        <v>1155</v>
      </c>
      <c r="F129" s="12" t="n">
        <v>10.8246724450716</v>
      </c>
      <c r="G129" s="12" t="n">
        <v>0</v>
      </c>
      <c r="H129" s="12" t="n">
        <f aca="false">100*G129/F129</f>
        <v>0</v>
      </c>
      <c r="I129" s="12" t="n">
        <v>10.8246724450716</v>
      </c>
      <c r="J129" s="12" t="n">
        <v>4.35186666666667</v>
      </c>
      <c r="K129" s="12" t="n">
        <f aca="false">100*J129/F129</f>
        <v>40.2032180534762</v>
      </c>
      <c r="L129" s="14" t="n">
        <f aca="false">100*(F129-G129-J129)/F129</f>
        <v>59.7967819465239</v>
      </c>
    </row>
    <row r="130" customFormat="false" ht="12.75" hidden="false" customHeight="false" outlineLevel="0" collapsed="false">
      <c r="A130" s="20"/>
      <c r="B130" s="10" t="s">
        <v>87</v>
      </c>
      <c r="C130" s="10" t="s">
        <v>74</v>
      </c>
      <c r="D130" s="11" t="n">
        <v>39622</v>
      </c>
      <c r="E130" s="10" t="n">
        <v>3385</v>
      </c>
      <c r="F130" s="12" t="n">
        <v>13.1973332381343</v>
      </c>
      <c r="G130" s="12" t="n">
        <v>0</v>
      </c>
      <c r="H130" s="12" t="n">
        <f aca="false">100*G130/F130</f>
        <v>0</v>
      </c>
      <c r="I130" s="12" t="n">
        <v>13.1973332381343</v>
      </c>
      <c r="J130" s="12" t="n">
        <v>9.71924506839453</v>
      </c>
      <c r="K130" s="12" t="n">
        <f aca="false">100*J130/F130</f>
        <v>73.6455228720776</v>
      </c>
      <c r="L130" s="14" t="n">
        <f aca="false">100*(F130-G130-J130)/F130</f>
        <v>26.3544771279224</v>
      </c>
    </row>
    <row r="131" customFormat="false" ht="12.75" hidden="false" customHeight="false" outlineLevel="0" collapsed="false">
      <c r="A131" s="20"/>
      <c r="B131" s="10" t="s">
        <v>87</v>
      </c>
      <c r="C131" s="10" t="s">
        <v>57</v>
      </c>
      <c r="D131" s="11" t="n">
        <v>39648</v>
      </c>
      <c r="E131" s="10" t="n">
        <v>1915</v>
      </c>
      <c r="F131" s="12" t="n">
        <v>7.4150810754263</v>
      </c>
      <c r="G131" s="12" t="n">
        <v>0</v>
      </c>
      <c r="H131" s="12" t="n">
        <f aca="false">100*G131/F131</f>
        <v>0</v>
      </c>
      <c r="I131" s="12" t="n">
        <v>7.4150810754263</v>
      </c>
      <c r="J131" s="12" t="n">
        <v>3.80311206751055</v>
      </c>
      <c r="K131" s="12" t="n">
        <f aca="false">100*J131/F131</f>
        <v>51.2888804427793</v>
      </c>
      <c r="L131" s="14" t="n">
        <f aca="false">100*(F131-G131-J131)/F131</f>
        <v>48.7111195572207</v>
      </c>
    </row>
    <row r="132" customFormat="false" ht="12.75" hidden="false" customHeight="false" outlineLevel="0" collapsed="false">
      <c r="A132" s="20"/>
      <c r="B132" s="10" t="s">
        <v>87</v>
      </c>
      <c r="C132" s="10" t="s">
        <v>74</v>
      </c>
      <c r="D132" s="11" t="n">
        <v>39663</v>
      </c>
      <c r="E132" s="10" t="n">
        <v>1650</v>
      </c>
      <c r="F132" s="12" t="n">
        <v>5.88572550559592</v>
      </c>
      <c r="G132" s="12" t="n">
        <v>0</v>
      </c>
      <c r="H132" s="12" t="n">
        <f aca="false">100*G132/F132</f>
        <v>0</v>
      </c>
      <c r="I132" s="12" t="n">
        <v>5.88572550559592</v>
      </c>
      <c r="J132" s="12" t="n">
        <v>2.3280656587473</v>
      </c>
      <c r="K132" s="12" t="n">
        <f aca="false">100*J132/F132</f>
        <v>39.5544382172405</v>
      </c>
      <c r="L132" s="14" t="n">
        <f aca="false">100*(F132-G132-J132)/F132</f>
        <v>60.4455617827595</v>
      </c>
    </row>
    <row r="133" customFormat="false" ht="12.75" hidden="false" customHeight="false" outlineLevel="0" collapsed="false">
      <c r="A133" s="20"/>
      <c r="B133" s="36" t="s">
        <v>88</v>
      </c>
      <c r="C133" s="10" t="n">
        <v>1</v>
      </c>
      <c r="D133" s="11" t="n">
        <v>39650</v>
      </c>
      <c r="E133" s="10" t="n">
        <v>1345</v>
      </c>
      <c r="F133" s="12" t="n">
        <v>7.47840587695133</v>
      </c>
      <c r="G133" s="12" t="n">
        <v>0</v>
      </c>
      <c r="H133" s="12" t="n">
        <f aca="false">100*G133/F133</f>
        <v>0</v>
      </c>
      <c r="I133" s="12" t="n">
        <v>7.47840587695133</v>
      </c>
      <c r="J133" s="12" t="n">
        <v>0</v>
      </c>
      <c r="K133" s="12" t="n">
        <f aca="false">100*J133/F133</f>
        <v>0</v>
      </c>
      <c r="L133" s="14" t="n">
        <f aca="false">100*(F133-G133-J133)/F133</f>
        <v>100</v>
      </c>
    </row>
    <row r="134" customFormat="false" ht="12.75" hidden="false" customHeight="false" outlineLevel="0" collapsed="false">
      <c r="A134" s="20"/>
      <c r="B134" s="36" t="s">
        <v>88</v>
      </c>
      <c r="C134" s="10" t="n">
        <v>2</v>
      </c>
      <c r="D134" s="11" t="n">
        <v>39657</v>
      </c>
      <c r="E134" s="10" t="n">
        <v>765</v>
      </c>
      <c r="F134" s="12" t="n">
        <v>10.5699734252256</v>
      </c>
      <c r="G134" s="12" t="n">
        <v>0</v>
      </c>
      <c r="H134" s="12" t="n">
        <f aca="false">100*G134/F134</f>
        <v>0</v>
      </c>
      <c r="I134" s="12" t="n">
        <v>10.5699734252256</v>
      </c>
      <c r="J134" s="12" t="n">
        <v>0.6212</v>
      </c>
      <c r="K134" s="12" t="n">
        <f aca="false">100*J134/F134</f>
        <v>5.87702518265075</v>
      </c>
      <c r="L134" s="14" t="n">
        <f aca="false">100*(F134-G134-J134)/F134</f>
        <v>94.1229748173493</v>
      </c>
    </row>
    <row r="135" customFormat="false" ht="12.75" hidden="false" customHeight="false" outlineLevel="0" collapsed="false">
      <c r="A135" s="20"/>
      <c r="B135" s="36" t="s">
        <v>88</v>
      </c>
      <c r="C135" s="10" t="s">
        <v>57</v>
      </c>
      <c r="D135" s="11" t="n">
        <v>39686</v>
      </c>
      <c r="E135" s="10" t="n">
        <v>3315</v>
      </c>
      <c r="F135" s="12" t="n">
        <v>11.3260028640936</v>
      </c>
      <c r="G135" s="12" t="n">
        <v>0</v>
      </c>
      <c r="H135" s="12" t="n">
        <f aca="false">100*G135/F135</f>
        <v>0</v>
      </c>
      <c r="I135" s="12" t="n">
        <v>11.3260028640936</v>
      </c>
      <c r="J135" s="12" t="n">
        <v>4.31495824634656</v>
      </c>
      <c r="K135" s="12" t="n">
        <f aca="false">100*J135/F135</f>
        <v>38.0978028888383</v>
      </c>
      <c r="L135" s="14" t="n">
        <f aca="false">100*(F135-G135-J135)/F135</f>
        <v>61.9021971111617</v>
      </c>
    </row>
    <row r="136" customFormat="false" ht="12.75" hidden="false" customHeight="false" outlineLevel="0" collapsed="false">
      <c r="A136" s="20"/>
      <c r="B136" s="10" t="s">
        <v>70</v>
      </c>
      <c r="C136" s="10" t="n">
        <v>1</v>
      </c>
      <c r="D136" s="11" t="n">
        <v>39626</v>
      </c>
      <c r="E136" s="10" t="n">
        <v>5205</v>
      </c>
      <c r="F136" s="12" t="n">
        <v>11.147495765006</v>
      </c>
      <c r="G136" s="12" t="n">
        <v>1.55777668338391</v>
      </c>
      <c r="H136" s="12" t="n">
        <f aca="false">100*G136/F136</f>
        <v>13.9742298738883</v>
      </c>
      <c r="I136" s="12" t="n">
        <v>9.5897190816221</v>
      </c>
      <c r="J136" s="12" t="n">
        <v>0</v>
      </c>
      <c r="K136" s="12" t="n">
        <f aca="false">100*J136/F136</f>
        <v>0</v>
      </c>
      <c r="L136" s="14" t="n">
        <f aca="false">100*(F136-G136-J136)/F136</f>
        <v>86.0257701261117</v>
      </c>
    </row>
    <row r="137" customFormat="false" ht="12.75" hidden="false" customHeight="false" outlineLevel="0" collapsed="false">
      <c r="A137" s="20"/>
      <c r="B137" s="10" t="s">
        <v>70</v>
      </c>
      <c r="C137" s="10" t="n">
        <v>1</v>
      </c>
      <c r="D137" s="11" t="n">
        <v>39676</v>
      </c>
      <c r="E137" s="10" t="n">
        <v>6325</v>
      </c>
      <c r="F137" s="12" t="n">
        <v>12.322233869243</v>
      </c>
      <c r="G137" s="12" t="n">
        <v>2.20789258246589</v>
      </c>
      <c r="H137" s="12" t="n">
        <f aca="false">100*G137/F137</f>
        <v>17.9179571325692</v>
      </c>
      <c r="I137" s="12" t="n">
        <v>10.1143412867771</v>
      </c>
      <c r="J137" s="12" t="n">
        <v>2.32466666666667</v>
      </c>
      <c r="K137" s="12" t="n">
        <f aca="false">100*J137/F137</f>
        <v>18.8656268931006</v>
      </c>
      <c r="L137" s="14" t="n">
        <f aca="false">100*(F137-G137-J137)/F137</f>
        <v>63.2164159743302</v>
      </c>
    </row>
    <row r="138" customFormat="false" ht="12.75" hidden="false" customHeight="false" outlineLevel="0" collapsed="false">
      <c r="A138" s="20"/>
      <c r="B138" s="10" t="s">
        <v>82</v>
      </c>
      <c r="C138" s="10" t="n">
        <v>1</v>
      </c>
      <c r="D138" s="11" t="n">
        <v>39612</v>
      </c>
      <c r="E138" s="10" t="n">
        <v>14740</v>
      </c>
      <c r="F138" s="12" t="n">
        <v>5.71333333333333</v>
      </c>
      <c r="G138" s="12" t="n">
        <v>0.570333333333333</v>
      </c>
      <c r="H138" s="12" t="n">
        <f aca="false">100*G138/F138</f>
        <v>9.98249708284714</v>
      </c>
      <c r="I138" s="12" t="n">
        <v>5.143</v>
      </c>
      <c r="J138" s="12" t="n">
        <v>0.0848</v>
      </c>
      <c r="K138" s="12" t="n">
        <f aca="false">100*J138/F138</f>
        <v>1.48424737456243</v>
      </c>
      <c r="L138" s="14" t="n">
        <f aca="false">100*(F138-G138-J138)/F138</f>
        <v>88.5332555425904</v>
      </c>
    </row>
    <row r="139" customFormat="false" ht="12.75" hidden="false" customHeight="false" outlineLevel="0" collapsed="false">
      <c r="A139" s="20"/>
      <c r="B139" s="10" t="s">
        <v>82</v>
      </c>
      <c r="C139" s="10" t="n">
        <v>1</v>
      </c>
      <c r="D139" s="11" t="n">
        <v>39633</v>
      </c>
      <c r="E139" s="10" t="n">
        <v>17435</v>
      </c>
      <c r="F139" s="12" t="n">
        <v>6.939</v>
      </c>
      <c r="G139" s="12" t="n">
        <v>0.3</v>
      </c>
      <c r="H139" s="12" t="n">
        <f aca="false">100*G139/F139</f>
        <v>4.32338953739732</v>
      </c>
      <c r="I139" s="12" t="n">
        <v>6.639</v>
      </c>
      <c r="J139" s="12" t="n">
        <v>1.95433333333333</v>
      </c>
      <c r="K139" s="12" t="n">
        <f aca="false">100*J139/F139</f>
        <v>28.1644809530672</v>
      </c>
      <c r="L139" s="14" t="n">
        <f aca="false">100*(F139-G139-J139)/F139</f>
        <v>67.5121295095355</v>
      </c>
    </row>
    <row r="140" customFormat="false" ht="12.75" hidden="false" customHeight="false" outlineLevel="0" collapsed="false">
      <c r="A140" s="20"/>
      <c r="B140" s="10" t="s">
        <v>82</v>
      </c>
      <c r="C140" s="10" t="n">
        <v>1</v>
      </c>
      <c r="D140" s="11" t="n">
        <v>39663</v>
      </c>
      <c r="E140" s="10" t="n">
        <v>15120</v>
      </c>
      <c r="F140" s="12" t="n">
        <v>9.21966666666667</v>
      </c>
      <c r="G140" s="12" t="n">
        <v>0.854333333333333</v>
      </c>
      <c r="H140" s="12" t="n">
        <f aca="false">100*G140/F140</f>
        <v>9.26642322571315</v>
      </c>
      <c r="I140" s="12" t="n">
        <v>8.36533333333333</v>
      </c>
      <c r="J140" s="12" t="n">
        <v>2.74433333333333</v>
      </c>
      <c r="K140" s="12" t="n">
        <f aca="false">100*J140/F140</f>
        <v>29.7660797570411</v>
      </c>
      <c r="L140" s="14" t="n">
        <f aca="false">100*(F140-G140-J140)/F140</f>
        <v>60.9674970172457</v>
      </c>
    </row>
    <row r="141" customFormat="false" ht="12.75" hidden="false" customHeight="false" outlineLevel="0" collapsed="false">
      <c r="A141" s="20"/>
      <c r="B141" s="15" t="s">
        <v>89</v>
      </c>
      <c r="C141" s="15" t="n">
        <v>1</v>
      </c>
      <c r="D141" s="16" t="n">
        <v>39646</v>
      </c>
      <c r="E141" s="15" t="n">
        <v>1510</v>
      </c>
      <c r="F141" s="17" t="n">
        <v>6.57010428736964</v>
      </c>
      <c r="G141" s="17" t="n">
        <v>0</v>
      </c>
      <c r="H141" s="17" t="n">
        <f aca="false">100*G141/F141</f>
        <v>0</v>
      </c>
      <c r="I141" s="17" t="n">
        <v>6.57010428736964</v>
      </c>
      <c r="J141" s="17" t="n">
        <v>0</v>
      </c>
      <c r="K141" s="17" t="n">
        <f aca="false">100*J141/F141</f>
        <v>0</v>
      </c>
      <c r="L141" s="19" t="n">
        <f aca="false">100*(F141-G141-J141)/F141</f>
        <v>100</v>
      </c>
    </row>
    <row r="142" customFormat="false" ht="12.75" hidden="false" customHeight="false" outlineLevel="0" collapsed="false">
      <c r="J142" s="37" t="s">
        <v>90</v>
      </c>
      <c r="K142" s="38" t="n">
        <f aca="false">AVERAGE(K2:K141)</f>
        <v>21.03654662971</v>
      </c>
      <c r="L142" s="38" t="n">
        <f aca="false">AVERAGE(L2:L141)</f>
        <v>71.3744073834347</v>
      </c>
    </row>
    <row r="144" customFormat="false" ht="12.75" hidden="false" customHeight="false" outlineLevel="0" collapsed="false">
      <c r="B144" s="39" t="s">
        <v>91</v>
      </c>
    </row>
  </sheetData>
  <mergeCells count="5">
    <mergeCell ref="A2:A6"/>
    <mergeCell ref="A7:A35"/>
    <mergeCell ref="A36:A60"/>
    <mergeCell ref="A61:A97"/>
    <mergeCell ref="A98:A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0" width="20.41"/>
    <col collapsed="false" customWidth="true" hidden="false" outlineLevel="0" max="6" min="6" style="0" width="15.85"/>
    <col collapsed="false" customWidth="true" hidden="false" outlineLevel="0" max="7" min="7" style="0" width="16.99"/>
    <col collapsed="false" customWidth="true" hidden="false" outlineLevel="0" max="8" min="8" style="0" width="17.28"/>
    <col collapsed="false" customWidth="true" hidden="false" outlineLevel="0" max="9" min="9" style="0" width="17.85"/>
    <col collapsed="false" customWidth="true" hidden="false" outlineLevel="0" max="13" min="13" style="0" width="16.13"/>
    <col collapsed="false" customWidth="true" hidden="false" outlineLevel="0" max="14" min="14" style="0" width="10.85"/>
    <col collapsed="false" customWidth="true" hidden="false" outlineLevel="0" max="16" min="16" style="0" width="14.41"/>
    <col collapsed="false" customWidth="true" hidden="false" outlineLevel="0" max="19" min="19" style="0" width="14.28"/>
  </cols>
  <sheetData>
    <row r="1" customFormat="false" ht="89.25" hidden="false" customHeight="false" outlineLevel="0" collapsed="false">
      <c r="A1" s="40" t="s">
        <v>30</v>
      </c>
      <c r="B1" s="40" t="s">
        <v>31</v>
      </c>
      <c r="C1" s="40" t="s">
        <v>32</v>
      </c>
      <c r="D1" s="40" t="s">
        <v>33</v>
      </c>
      <c r="E1" s="40" t="s">
        <v>34</v>
      </c>
      <c r="F1" s="40" t="s">
        <v>35</v>
      </c>
      <c r="G1" s="40" t="s">
        <v>36</v>
      </c>
      <c r="H1" s="40" t="s">
        <v>38</v>
      </c>
      <c r="I1" s="40" t="s">
        <v>39</v>
      </c>
      <c r="J1" s="40" t="s">
        <v>41</v>
      </c>
      <c r="M1" s="41" t="s">
        <v>92</v>
      </c>
      <c r="N1" s="42" t="s">
        <v>93</v>
      </c>
      <c r="O1" s="42" t="s">
        <v>94</v>
      </c>
      <c r="P1" s="42" t="s">
        <v>95</v>
      </c>
      <c r="Q1" s="42" t="s">
        <v>96</v>
      </c>
      <c r="R1" s="42" t="s">
        <v>97</v>
      </c>
      <c r="S1" s="42" t="s">
        <v>98</v>
      </c>
      <c r="T1" s="42" t="s">
        <v>99</v>
      </c>
      <c r="U1" s="42" t="s">
        <v>100</v>
      </c>
      <c r="V1" s="42" t="s">
        <v>101</v>
      </c>
      <c r="W1" s="42" t="s">
        <v>102</v>
      </c>
      <c r="X1" s="42" t="s">
        <v>103</v>
      </c>
      <c r="Y1" s="43" t="s">
        <v>104</v>
      </c>
      <c r="Z1" s="44"/>
    </row>
    <row r="2" customFormat="false" ht="12.75" hidden="false" customHeight="true" outlineLevel="0" collapsed="false">
      <c r="A2" s="45" t="n">
        <v>2004</v>
      </c>
      <c r="B2" s="2" t="s">
        <v>47</v>
      </c>
      <c r="C2" s="2" t="n">
        <f aca="false">Y2</f>
        <v>1</v>
      </c>
      <c r="D2" s="2" t="str">
        <f aca="false">M2</f>
        <v>7-2-04 to 7-4-04</v>
      </c>
      <c r="E2" s="2" t="n">
        <f aca="false">N2</f>
        <v>2955</v>
      </c>
      <c r="F2" s="46" t="n">
        <f aca="false">Q2/W2*12</f>
        <v>3.29664067524116</v>
      </c>
      <c r="G2" s="46" t="n">
        <f aca="false">T2/W2*12</f>
        <v>0.574115594855306</v>
      </c>
      <c r="H2" s="46" t="n">
        <f aca="false">X2*12</f>
        <v>2.72252508038585</v>
      </c>
      <c r="I2" s="2"/>
      <c r="J2" s="2"/>
      <c r="M2" s="47" t="s">
        <v>105</v>
      </c>
      <c r="N2" s="48" t="n">
        <v>2955</v>
      </c>
      <c r="O2" s="49" t="n">
        <v>6.835035</v>
      </c>
      <c r="P2" s="49" t="n">
        <v>0</v>
      </c>
      <c r="Q2" s="49" t="n">
        <f aca="false">IF(P2&gt;0,O2-(0.000008*5*P2*N2*60/43560),O2)</f>
        <v>6.835035</v>
      </c>
      <c r="R2" s="49" t="n">
        <v>1.190333</v>
      </c>
      <c r="S2" s="49" t="n">
        <v>0</v>
      </c>
      <c r="T2" s="49" t="n">
        <f aca="false">IF(S2&gt;0,R2-(0.000008*1.5*S2*N2*60/43560),R2)</f>
        <v>1.190333</v>
      </c>
      <c r="U2" s="50" t="n">
        <f aca="false">T2/Q2</f>
        <v>0.174151705148547</v>
      </c>
      <c r="V2" s="49" t="n">
        <f aca="false">Q2-T2</f>
        <v>5.644702</v>
      </c>
      <c r="W2" s="51" t="n">
        <v>24.88</v>
      </c>
      <c r="X2" s="52" t="n">
        <f aca="false">V2/W2</f>
        <v>0.226877090032154</v>
      </c>
      <c r="Y2" s="53" t="n">
        <v>1</v>
      </c>
      <c r="Z2" s="54"/>
    </row>
    <row r="3" customFormat="false" ht="12.75" hidden="false" customHeight="true" outlineLevel="0" collapsed="false">
      <c r="A3" s="45"/>
      <c r="B3" s="2" t="s">
        <v>47</v>
      </c>
      <c r="C3" s="2" t="n">
        <f aca="false">Y3</f>
        <v>1</v>
      </c>
      <c r="D3" s="2" t="str">
        <f aca="false">M3</f>
        <v>7-14-04 to 7-16-04</v>
      </c>
      <c r="E3" s="2" t="n">
        <f aca="false">N3</f>
        <v>2915</v>
      </c>
      <c r="F3" s="46" t="n">
        <f aca="false">Q3/W3*12</f>
        <v>3.26430916398714</v>
      </c>
      <c r="G3" s="46" t="n">
        <f aca="false">T3/W3*12</f>
        <v>0.561992122186495</v>
      </c>
      <c r="H3" s="46" t="n">
        <f aca="false">X3*12</f>
        <v>2.70231704180064</v>
      </c>
      <c r="I3" s="2"/>
      <c r="J3" s="2"/>
      <c r="M3" s="55" t="s">
        <v>106</v>
      </c>
      <c r="N3" s="48" t="n">
        <v>2915</v>
      </c>
      <c r="O3" s="49" t="n">
        <v>6.768001</v>
      </c>
      <c r="P3" s="49" t="n">
        <v>0</v>
      </c>
      <c r="Q3" s="49" t="n">
        <f aca="false">IF(P3&gt;0,O3-(0.000008*5*P3*N3*60/43560),O3)</f>
        <v>6.768001</v>
      </c>
      <c r="R3" s="49" t="n">
        <v>1.165197</v>
      </c>
      <c r="S3" s="49" t="n">
        <v>0</v>
      </c>
      <c r="T3" s="49" t="n">
        <f aca="false">IF(S3&gt;0,R3-(0.000008*1.5*S3*N3*60/43560),R3)</f>
        <v>1.165197</v>
      </c>
      <c r="U3" s="50" t="n">
        <f aca="false">T3/Q3</f>
        <v>0.172162651867221</v>
      </c>
      <c r="V3" s="49" t="n">
        <f aca="false">Q3-T3</f>
        <v>5.602804</v>
      </c>
      <c r="W3" s="49" t="n">
        <v>24.88</v>
      </c>
      <c r="X3" s="52" t="n">
        <f aca="false">V3/W3</f>
        <v>0.22519308681672</v>
      </c>
      <c r="Y3" s="53" t="n">
        <v>1</v>
      </c>
      <c r="Z3" s="54"/>
    </row>
    <row r="4" customFormat="false" ht="12.75" hidden="false" customHeight="false" outlineLevel="0" collapsed="false">
      <c r="A4" s="45"/>
      <c r="B4" s="2" t="s">
        <v>51</v>
      </c>
      <c r="C4" s="2" t="n">
        <f aca="false">Y4</f>
        <v>1</v>
      </c>
      <c r="D4" s="2" t="str">
        <f aca="false">M4</f>
        <v>6/21/2004 to 6-23-04</v>
      </c>
      <c r="E4" s="2" t="str">
        <f aca="false">N4</f>
        <v>N/A</v>
      </c>
      <c r="F4" s="46" t="n">
        <f aca="false">Q4/W4*12</f>
        <v>4.45528913963329</v>
      </c>
      <c r="G4" s="46" t="n">
        <f aca="false">T4/W4*12</f>
        <v>0.265162200282088</v>
      </c>
      <c r="H4" s="46" t="n">
        <f aca="false">X4*12</f>
        <v>4.1901269393512</v>
      </c>
      <c r="I4" s="2"/>
      <c r="J4" s="2"/>
      <c r="M4" s="56" t="s">
        <v>107</v>
      </c>
      <c r="N4" s="51" t="s">
        <v>52</v>
      </c>
      <c r="O4" s="49" t="n">
        <v>7.897</v>
      </c>
      <c r="P4" s="49" t="n">
        <v>0</v>
      </c>
      <c r="Q4" s="49" t="n">
        <f aca="false">IF(P4&gt;0,O4-(0.000008*5*P4*N4*60/43560),O4)</f>
        <v>7.897</v>
      </c>
      <c r="R4" s="49" t="n">
        <v>0.47</v>
      </c>
      <c r="S4" s="49" t="n">
        <v>0</v>
      </c>
      <c r="T4" s="49" t="n">
        <f aca="false">IF(S4&gt;0,R4-(0.000008*1.5*S4*N4*60/43560),R4)</f>
        <v>0.47</v>
      </c>
      <c r="U4" s="50" t="n">
        <f aca="false">T4/Q4</f>
        <v>0.0595162720020261</v>
      </c>
      <c r="V4" s="49" t="n">
        <f aca="false">Q4-T4</f>
        <v>7.427</v>
      </c>
      <c r="W4" s="49" t="n">
        <v>21.27</v>
      </c>
      <c r="X4" s="52" t="n">
        <f aca="false">V4/W4</f>
        <v>0.349177244945933</v>
      </c>
      <c r="Y4" s="53" t="n">
        <v>1</v>
      </c>
      <c r="Z4" s="54"/>
    </row>
    <row r="5" customFormat="false" ht="12.75" hidden="false" customHeight="false" outlineLevel="0" collapsed="false">
      <c r="A5" s="45"/>
      <c r="B5" s="2" t="s">
        <v>54</v>
      </c>
      <c r="C5" s="2" t="n">
        <f aca="false">Y5</f>
        <v>1</v>
      </c>
      <c r="D5" s="2" t="str">
        <f aca="false">M5</f>
        <v>6-30-04 to 7-2-04</v>
      </c>
      <c r="E5" s="2" t="n">
        <f aca="false">N5</f>
        <v>2960</v>
      </c>
      <c r="F5" s="46" t="n">
        <f aca="false">Q5/W5*12</f>
        <v>2.68952908587258</v>
      </c>
      <c r="G5" s="46" t="n">
        <f aca="false">T5/W5*12</f>
        <v>0</v>
      </c>
      <c r="H5" s="46" t="n">
        <f aca="false">X5*12</f>
        <v>2.68952908587258</v>
      </c>
      <c r="I5" s="2"/>
      <c r="J5" s="2"/>
      <c r="M5" s="47" t="s">
        <v>108</v>
      </c>
      <c r="N5" s="51" t="n">
        <v>2960</v>
      </c>
      <c r="O5" s="49" t="n">
        <v>8.091</v>
      </c>
      <c r="P5" s="49" t="n">
        <v>0</v>
      </c>
      <c r="Q5" s="49" t="n">
        <f aca="false">IF(P5&gt;0,O5-(0.000008*5*P5*N5*60/43560),O5)</f>
        <v>8.091</v>
      </c>
      <c r="R5" s="49" t="n">
        <v>0</v>
      </c>
      <c r="S5" s="49" t="n">
        <v>0</v>
      </c>
      <c r="T5" s="49" t="n">
        <f aca="false">IF(S5&gt;0,R5-(0.000008*1.5*S5*N5*60/43560),R5)</f>
        <v>0</v>
      </c>
      <c r="U5" s="50" t="n">
        <f aca="false">T5/Q5</f>
        <v>0</v>
      </c>
      <c r="V5" s="49" t="n">
        <f aca="false">Q5-T5</f>
        <v>8.091</v>
      </c>
      <c r="W5" s="49" t="n">
        <v>36.1</v>
      </c>
      <c r="X5" s="52" t="n">
        <f aca="false">V5/W5</f>
        <v>0.224127423822715</v>
      </c>
      <c r="Y5" s="53" t="n">
        <v>1</v>
      </c>
      <c r="Z5" s="54"/>
    </row>
    <row r="6" customFormat="false" ht="12.75" hidden="false" customHeight="false" outlineLevel="0" collapsed="false">
      <c r="A6" s="45"/>
      <c r="B6" s="2" t="s">
        <v>54</v>
      </c>
      <c r="C6" s="2" t="n">
        <f aca="false">Y6</f>
        <v>2</v>
      </c>
      <c r="D6" s="2" t="str">
        <f aca="false">M6</f>
        <v>7-8-04 to 7-10-04</v>
      </c>
      <c r="E6" s="2" t="n">
        <f aca="false">N6</f>
        <v>2920</v>
      </c>
      <c r="F6" s="46" t="n">
        <f aca="false">Q6/W6*12</f>
        <v>3.37335109926716</v>
      </c>
      <c r="G6" s="46" t="n">
        <f aca="false">T6/W6*12</f>
        <v>0</v>
      </c>
      <c r="H6" s="46" t="n">
        <f aca="false">X6*12</f>
        <v>3.37335109926716</v>
      </c>
      <c r="I6" s="2"/>
      <c r="J6" s="2"/>
      <c r="M6" s="55" t="s">
        <v>109</v>
      </c>
      <c r="N6" s="51" t="n">
        <v>2920</v>
      </c>
      <c r="O6" s="49" t="n">
        <v>8.439</v>
      </c>
      <c r="P6" s="49" t="n">
        <v>0</v>
      </c>
      <c r="Q6" s="49" t="n">
        <f aca="false">IF(P6&gt;0,O6-(0.000008*5*P6*N6*60/43560),O6)</f>
        <v>8.439</v>
      </c>
      <c r="R6" s="49" t="n">
        <v>0</v>
      </c>
      <c r="S6" s="49" t="n">
        <v>0</v>
      </c>
      <c r="T6" s="49" t="n">
        <f aca="false">IF(S6&gt;0,R6-(0.000008*1.5*S6*N6*60/43560),R6)</f>
        <v>0</v>
      </c>
      <c r="U6" s="50" t="n">
        <f aca="false">T6/Q6</f>
        <v>0</v>
      </c>
      <c r="V6" s="49" t="n">
        <f aca="false">Q6-T6</f>
        <v>8.439</v>
      </c>
      <c r="W6" s="49" t="n">
        <v>30.02</v>
      </c>
      <c r="X6" s="52" t="n">
        <f aca="false">V6/W6</f>
        <v>0.281112591605596</v>
      </c>
      <c r="Y6" s="53" t="n">
        <v>2</v>
      </c>
      <c r="Z6" s="54"/>
    </row>
    <row r="7" customFormat="false" ht="12.75" hidden="false" customHeight="false" outlineLevel="0" collapsed="false">
      <c r="A7" s="45" t="n">
        <v>2005</v>
      </c>
      <c r="B7" s="2" t="s">
        <v>47</v>
      </c>
      <c r="C7" s="2" t="str">
        <f aca="false">Y7</f>
        <v>1,2</v>
      </c>
      <c r="D7" s="2" t="str">
        <f aca="false">M7</f>
        <v>6-3-05 to 6-5-05</v>
      </c>
      <c r="E7" s="2" t="n">
        <f aca="false">N7</f>
        <v>2905</v>
      </c>
      <c r="F7" s="46" t="n">
        <f aca="false">Q7/W7*12</f>
        <v>10.432915921288</v>
      </c>
      <c r="G7" s="46" t="n">
        <f aca="false">T7/W7*12</f>
        <v>0.692307692307692</v>
      </c>
      <c r="H7" s="46" t="n">
        <f aca="false">X7*12</f>
        <v>9.74060822898032</v>
      </c>
      <c r="I7" s="2"/>
      <c r="J7" s="2"/>
      <c r="M7" s="47" t="s">
        <v>110</v>
      </c>
      <c r="N7" s="48" t="n">
        <v>2905</v>
      </c>
      <c r="O7" s="49" t="n">
        <v>9.72</v>
      </c>
      <c r="P7" s="49" t="n">
        <v>0</v>
      </c>
      <c r="Q7" s="49" t="n">
        <f aca="false">IF(P7&gt;0,O7-(0.000008*5*P7*N7*60/43560),O7)</f>
        <v>9.72</v>
      </c>
      <c r="R7" s="49" t="n">
        <v>0.645</v>
      </c>
      <c r="S7" s="49" t="n">
        <v>0</v>
      </c>
      <c r="T7" s="49" t="n">
        <f aca="false">IF(S7&gt;0,R7-(0.000008*1.5*S7*N7*60/43560),R7)</f>
        <v>0.645</v>
      </c>
      <c r="U7" s="50" t="n">
        <f aca="false">T7/Q7</f>
        <v>0.066358024691358</v>
      </c>
      <c r="V7" s="49" t="n">
        <f aca="false">Q7-T7</f>
        <v>9.075</v>
      </c>
      <c r="W7" s="51" t="n">
        <v>11.18</v>
      </c>
      <c r="X7" s="52" t="n">
        <f aca="false">V7/W7</f>
        <v>0.811717352415027</v>
      </c>
      <c r="Y7" s="53" t="s">
        <v>57</v>
      </c>
      <c r="Z7" s="54"/>
    </row>
    <row r="8" customFormat="false" ht="12.75" hidden="false" customHeight="false" outlineLevel="0" collapsed="false">
      <c r="A8" s="45"/>
      <c r="B8" s="2" t="s">
        <v>47</v>
      </c>
      <c r="C8" s="2" t="str">
        <f aca="false">Y8</f>
        <v>3,4</v>
      </c>
      <c r="D8" s="2" t="str">
        <f aca="false">M8</f>
        <v>6-10-05 to 6-12-05</v>
      </c>
      <c r="E8" s="2" t="n">
        <f aca="false">N8</f>
        <v>3010</v>
      </c>
      <c r="F8" s="46" t="n">
        <f aca="false">Q8/W8*12</f>
        <v>8.34131386861314</v>
      </c>
      <c r="G8" s="46" t="n">
        <f aca="false">T8/W8*12</f>
        <v>1.95678832116788</v>
      </c>
      <c r="H8" s="46" t="n">
        <f aca="false">X8*12</f>
        <v>6.38452554744526</v>
      </c>
      <c r="I8" s="2"/>
      <c r="J8" s="2"/>
      <c r="M8" s="55" t="s">
        <v>111</v>
      </c>
      <c r="N8" s="48" t="n">
        <v>3010</v>
      </c>
      <c r="O8" s="49" t="n">
        <v>9.523</v>
      </c>
      <c r="P8" s="49" t="n">
        <v>0</v>
      </c>
      <c r="Q8" s="49" t="n">
        <f aca="false">IF(P8&gt;0,O8-(0.000008*5*P8*N8*60/43560),O8)</f>
        <v>9.523</v>
      </c>
      <c r="R8" s="49" t="n">
        <v>2.234</v>
      </c>
      <c r="S8" s="49" t="n">
        <v>0</v>
      </c>
      <c r="T8" s="49" t="n">
        <f aca="false">IF(S8&gt;0,R8-(0.000008*1.5*S8*N8*60/43560),R8)</f>
        <v>2.234</v>
      </c>
      <c r="U8" s="50" t="n">
        <f aca="false">T8/Q8</f>
        <v>0.234589940144912</v>
      </c>
      <c r="V8" s="49" t="n">
        <f aca="false">Q8-T8</f>
        <v>7.289</v>
      </c>
      <c r="W8" s="49" t="n">
        <v>13.7</v>
      </c>
      <c r="X8" s="52" t="n">
        <f aca="false">V8/W8</f>
        <v>0.532043795620438</v>
      </c>
      <c r="Y8" s="53" t="s">
        <v>58</v>
      </c>
      <c r="Z8" s="54"/>
    </row>
    <row r="9" customFormat="false" ht="12.75" hidden="false" customHeight="false" outlineLevel="0" collapsed="false">
      <c r="A9" s="45"/>
      <c r="B9" s="2" t="s">
        <v>47</v>
      </c>
      <c r="C9" s="2" t="n">
        <f aca="false">Y9</f>
        <v>4</v>
      </c>
      <c r="D9" s="2" t="str">
        <f aca="false">M9</f>
        <v>6-15-05</v>
      </c>
      <c r="E9" s="2" t="n">
        <f aca="false">N9</f>
        <v>375</v>
      </c>
      <c r="F9" s="46" t="n">
        <f aca="false">Q9/W9*12</f>
        <v>2.4562197092084</v>
      </c>
      <c r="G9" s="46" t="n">
        <f aca="false">T9/W9*12</f>
        <v>0.438126009693053</v>
      </c>
      <c r="H9" s="46" t="n">
        <f aca="false">X9*12</f>
        <v>2.01809369951535</v>
      </c>
      <c r="I9" s="2"/>
      <c r="J9" s="2"/>
      <c r="M9" s="57" t="s">
        <v>112</v>
      </c>
      <c r="N9" s="48" t="n">
        <v>375</v>
      </c>
      <c r="O9" s="49" t="n">
        <v>1.267</v>
      </c>
      <c r="P9" s="49" t="n">
        <v>0</v>
      </c>
      <c r="Q9" s="49" t="n">
        <f aca="false">IF(P9&gt;0,O9-(0.000008*5*P9*N9*60/43560),O9)</f>
        <v>1.267</v>
      </c>
      <c r="R9" s="49" t="n">
        <v>0.226</v>
      </c>
      <c r="S9" s="49" t="n">
        <v>0</v>
      </c>
      <c r="T9" s="49" t="n">
        <f aca="false">IF(S9&gt;0,R9-(0.000008*1.5*S9*N9*60/43560),R9)</f>
        <v>0.226</v>
      </c>
      <c r="U9" s="50" t="n">
        <f aca="false">T9/Q9</f>
        <v>0.17837411207577</v>
      </c>
      <c r="V9" s="49" t="n">
        <f aca="false">Q9-T9</f>
        <v>1.041</v>
      </c>
      <c r="W9" s="49" t="n">
        <v>6.19</v>
      </c>
      <c r="X9" s="52" t="n">
        <f aca="false">V9/W9</f>
        <v>0.168174474959612</v>
      </c>
      <c r="Y9" s="53" t="n">
        <v>4</v>
      </c>
      <c r="Z9" s="54"/>
    </row>
    <row r="10" customFormat="false" ht="12.75" hidden="false" customHeight="false" outlineLevel="0" collapsed="false">
      <c r="A10" s="45"/>
      <c r="B10" s="2" t="s">
        <v>47</v>
      </c>
      <c r="C10" s="2" t="str">
        <f aca="false">Y10</f>
        <v>1,2</v>
      </c>
      <c r="D10" s="2" t="str">
        <f aca="false">M10</f>
        <v>7-19-05 to 7-21-05</v>
      </c>
      <c r="E10" s="2" t="n">
        <f aca="false">N10</f>
        <v>2950</v>
      </c>
      <c r="F10" s="46" t="n">
        <f aca="false">Q10/W10*12</f>
        <v>11.657602862254</v>
      </c>
      <c r="G10" s="46" t="n">
        <f aca="false">T10/W10*12</f>
        <v>0.674060822898032</v>
      </c>
      <c r="H10" s="46" t="n">
        <f aca="false">X10*12</f>
        <v>10.983542039356</v>
      </c>
      <c r="I10" s="2"/>
      <c r="J10" s="2"/>
      <c r="M10" s="55" t="s">
        <v>113</v>
      </c>
      <c r="N10" s="48" t="n">
        <v>2950</v>
      </c>
      <c r="O10" s="49" t="n">
        <v>10.861</v>
      </c>
      <c r="P10" s="49" t="n">
        <v>0</v>
      </c>
      <c r="Q10" s="49" t="n">
        <f aca="false">IF(P10&gt;0,O10-(0.000008*5*P10*N10*60/43560),O10)</f>
        <v>10.861</v>
      </c>
      <c r="R10" s="49" t="n">
        <v>0.628</v>
      </c>
      <c r="S10" s="49" t="n">
        <v>0</v>
      </c>
      <c r="T10" s="49" t="n">
        <f aca="false">IF(S10&gt;0,R10-(0.000008*1.5*S10*N10*60/43560),R10)</f>
        <v>0.628</v>
      </c>
      <c r="U10" s="50" t="n">
        <f aca="false">T10/Q10</f>
        <v>0.0578215633919529</v>
      </c>
      <c r="V10" s="49" t="n">
        <f aca="false">Q10-T10</f>
        <v>10.233</v>
      </c>
      <c r="W10" s="49" t="n">
        <v>11.18</v>
      </c>
      <c r="X10" s="52" t="n">
        <f aca="false">V10/W10</f>
        <v>0.915295169946333</v>
      </c>
      <c r="Y10" s="53" t="s">
        <v>57</v>
      </c>
    </row>
    <row r="11" customFormat="false" ht="12.75" hidden="false" customHeight="false" outlineLevel="0" collapsed="false">
      <c r="A11" s="45"/>
      <c r="B11" s="2" t="s">
        <v>47</v>
      </c>
      <c r="C11" s="2" t="str">
        <f aca="false">Y11</f>
        <v>3,4</v>
      </c>
      <c r="D11" s="2" t="str">
        <f aca="false">M11</f>
        <v>8-11-05 to 8-13-05</v>
      </c>
      <c r="E11" s="2" t="n">
        <f aca="false">N11</f>
        <v>3230</v>
      </c>
      <c r="F11" s="46" t="n">
        <f aca="false">Q11/W11*12</f>
        <v>9.37664233576643</v>
      </c>
      <c r="G11" s="46" t="n">
        <f aca="false">T11/W11*12</f>
        <v>1.37868613138686</v>
      </c>
      <c r="H11" s="46" t="n">
        <f aca="false">X11*12</f>
        <v>7.99795620437956</v>
      </c>
      <c r="I11" s="2"/>
      <c r="J11" s="2"/>
      <c r="M11" s="55" t="s">
        <v>114</v>
      </c>
      <c r="N11" s="48" t="n">
        <v>3230</v>
      </c>
      <c r="O11" s="49" t="n">
        <v>10.705</v>
      </c>
      <c r="P11" s="49" t="n">
        <v>0</v>
      </c>
      <c r="Q11" s="49" t="n">
        <f aca="false">IF(P11&gt;0,O11-(0.000008*5*P11*N11*60/43560),O11)</f>
        <v>10.705</v>
      </c>
      <c r="R11" s="49" t="n">
        <v>1.574</v>
      </c>
      <c r="S11" s="49" t="n">
        <v>0</v>
      </c>
      <c r="T11" s="49" t="n">
        <f aca="false">IF(S11&gt;0,R11-(0.000008*1.5*S11*N11*60/43560),R11)</f>
        <v>1.574</v>
      </c>
      <c r="U11" s="50" t="n">
        <f aca="false">T11/Q11</f>
        <v>0.147034096216721</v>
      </c>
      <c r="V11" s="49" t="n">
        <f aca="false">Q11-T11</f>
        <v>9.131</v>
      </c>
      <c r="W11" s="49" t="n">
        <v>13.7</v>
      </c>
      <c r="X11" s="52" t="n">
        <f aca="false">V11/W11</f>
        <v>0.666496350364964</v>
      </c>
      <c r="Y11" s="53" t="s">
        <v>58</v>
      </c>
    </row>
    <row r="12" customFormat="false" ht="12.75" hidden="false" customHeight="false" outlineLevel="0" collapsed="false">
      <c r="A12" s="45"/>
      <c r="B12" s="2" t="s">
        <v>59</v>
      </c>
      <c r="C12" s="2" t="str">
        <f aca="false">Y12</f>
        <v>5,6</v>
      </c>
      <c r="D12" s="2" t="str">
        <f aca="false">M12</f>
        <v>5-19-05 to 5-21-05</v>
      </c>
      <c r="E12" s="2" t="n">
        <f aca="false">N12</f>
        <v>2900</v>
      </c>
      <c r="F12" s="46" t="n">
        <f aca="false">Q12/W12*12</f>
        <v>6.83055809698079</v>
      </c>
      <c r="G12" s="46" t="n">
        <f aca="false">T12/W12*12</f>
        <v>0.466056724611162</v>
      </c>
      <c r="H12" s="46" t="n">
        <f aca="false">X12*12</f>
        <v>6.36450137236963</v>
      </c>
      <c r="I12" s="2"/>
      <c r="J12" s="2"/>
      <c r="M12" s="58" t="s">
        <v>115</v>
      </c>
      <c r="N12" s="51" t="n">
        <v>2900</v>
      </c>
      <c r="O12" s="49" t="n">
        <v>12.443</v>
      </c>
      <c r="P12" s="59" t="n">
        <v>0</v>
      </c>
      <c r="Q12" s="59" t="n">
        <f aca="false">IF(P12&gt;0,O12-(0.000008*5*P12*N12*60/43560),O12)</f>
        <v>12.443</v>
      </c>
      <c r="R12" s="59" t="n">
        <v>0.849</v>
      </c>
      <c r="S12" s="59" t="n">
        <v>0</v>
      </c>
      <c r="T12" s="59" t="n">
        <f aca="false">IF(S12&gt;0,R12-(0.000008*1.5*S12*N12*60/43560),R12)</f>
        <v>0.849</v>
      </c>
      <c r="U12" s="50" t="n">
        <f aca="false">T12/Q12</f>
        <v>0.0682311339709073</v>
      </c>
      <c r="V12" s="59" t="n">
        <f aca="false">Q12-T12</f>
        <v>11.594</v>
      </c>
      <c r="W12" s="51" t="n">
        <v>21.86</v>
      </c>
      <c r="X12" s="60" t="n">
        <f aca="false">V12/W12</f>
        <v>0.530375114364135</v>
      </c>
      <c r="Y12" s="53" t="s">
        <v>60</v>
      </c>
    </row>
    <row r="13" customFormat="false" ht="12.75" hidden="false" customHeight="false" outlineLevel="0" collapsed="false">
      <c r="A13" s="45"/>
      <c r="B13" s="2" t="s">
        <v>59</v>
      </c>
      <c r="C13" s="2" t="str">
        <f aca="false">Y13</f>
        <v>1,2,4</v>
      </c>
      <c r="D13" s="2" t="str">
        <f aca="false">M13</f>
        <v>5-31-05 to 6-2-05</v>
      </c>
      <c r="E13" s="2" t="n">
        <f aca="false">N13</f>
        <v>3025</v>
      </c>
      <c r="F13" s="46" t="n">
        <f aca="false">Q13/W13*12</f>
        <v>4.14460770723593</v>
      </c>
      <c r="G13" s="46" t="n">
        <f aca="false">T13/W13*12</f>
        <v>0.38691433324092</v>
      </c>
      <c r="H13" s="46" t="n">
        <f aca="false">X13*12</f>
        <v>3.75769337399501</v>
      </c>
      <c r="I13" s="2"/>
      <c r="J13" s="2"/>
      <c r="M13" s="58" t="s">
        <v>116</v>
      </c>
      <c r="N13" s="51" t="n">
        <v>3025</v>
      </c>
      <c r="O13" s="49" t="n">
        <v>12.458</v>
      </c>
      <c r="P13" s="59" t="n">
        <v>0</v>
      </c>
      <c r="Q13" s="59" t="n">
        <f aca="false">IF(P13&gt;0,O13-(0.000008*5*P13*N13*60/43560),O13)</f>
        <v>12.458</v>
      </c>
      <c r="R13" s="59" t="n">
        <v>1.163</v>
      </c>
      <c r="S13" s="59" t="n">
        <v>0</v>
      </c>
      <c r="T13" s="59" t="n">
        <f aca="false">IF(S13&gt;0,R13-(0.000008*1.5*S13*N13*60/43560),R13)</f>
        <v>1.163</v>
      </c>
      <c r="U13" s="50" t="n">
        <f aca="false">T13/Q13</f>
        <v>0.0933536683255739</v>
      </c>
      <c r="V13" s="59" t="n">
        <f aca="false">Q13-T13</f>
        <v>11.295</v>
      </c>
      <c r="W13" s="51" t="n">
        <v>36.07</v>
      </c>
      <c r="X13" s="60" t="n">
        <f aca="false">V13/W13</f>
        <v>0.313141114499584</v>
      </c>
      <c r="Y13" s="53" t="s">
        <v>61</v>
      </c>
    </row>
    <row r="14" customFormat="false" ht="12.75" hidden="false" customHeight="false" outlineLevel="0" collapsed="false">
      <c r="A14" s="45"/>
      <c r="B14" s="2" t="s">
        <v>59</v>
      </c>
      <c r="C14" s="2" t="n">
        <f aca="false">Y14</f>
        <v>3</v>
      </c>
      <c r="D14" s="2" t="str">
        <f aca="false">M14</f>
        <v>6-5-05</v>
      </c>
      <c r="E14" s="2" t="n">
        <f aca="false">N14</f>
        <v>750</v>
      </c>
      <c r="F14" s="46" t="n">
        <f aca="false">Q14/W14*12</f>
        <v>2.24188790560472</v>
      </c>
      <c r="G14" s="46" t="n">
        <f aca="false">T14/W14*12</f>
        <v>0.227728613569322</v>
      </c>
      <c r="H14" s="46" t="n">
        <f aca="false">X14*12</f>
        <v>2.0141592920354</v>
      </c>
      <c r="I14" s="2"/>
      <c r="J14" s="2"/>
      <c r="M14" s="61" t="s">
        <v>117</v>
      </c>
      <c r="N14" s="51" t="n">
        <v>750</v>
      </c>
      <c r="O14" s="49" t="n">
        <v>1.9</v>
      </c>
      <c r="P14" s="59" t="n">
        <v>0</v>
      </c>
      <c r="Q14" s="59" t="n">
        <f aca="false">IF(P14&gt;0,O14-(0.000008*5*P14*N14*60/43560),O14)</f>
        <v>1.9</v>
      </c>
      <c r="R14" s="59" t="n">
        <v>0.193</v>
      </c>
      <c r="S14" s="59" t="n">
        <v>0</v>
      </c>
      <c r="T14" s="59" t="n">
        <f aca="false">IF(S14&gt;0,R14-(0.000008*1.5*S14*N14*60/43560),R14)</f>
        <v>0.193</v>
      </c>
      <c r="U14" s="50" t="n">
        <f aca="false">T14/Q14</f>
        <v>0.101578947368421</v>
      </c>
      <c r="V14" s="59" t="n">
        <f aca="false">Q14-T14</f>
        <v>1.707</v>
      </c>
      <c r="W14" s="51" t="n">
        <v>10.17</v>
      </c>
      <c r="X14" s="60" t="n">
        <f aca="false">V14/W14</f>
        <v>0.167846607669617</v>
      </c>
      <c r="Y14" s="53" t="n">
        <v>3</v>
      </c>
    </row>
    <row r="15" customFormat="false" ht="12.75" hidden="false" customHeight="false" outlineLevel="0" collapsed="false">
      <c r="A15" s="45"/>
      <c r="B15" s="2" t="s">
        <v>59</v>
      </c>
      <c r="C15" s="2" t="str">
        <f aca="false">Y15</f>
        <v>1,3,4</v>
      </c>
      <c r="D15" s="2" t="str">
        <f aca="false">M15</f>
        <v>10-19-05 to 10-21-05</v>
      </c>
      <c r="E15" s="2" t="n">
        <f aca="false">N15</f>
        <v>2835</v>
      </c>
      <c r="F15" s="46" t="n">
        <f aca="false">Q15/W15*12</f>
        <v>7.24577656675749</v>
      </c>
      <c r="G15" s="46" t="n">
        <f aca="false">T15/W15*12</f>
        <v>0.278655767484105</v>
      </c>
      <c r="H15" s="46" t="n">
        <f aca="false">X15*12</f>
        <v>6.96712079927339</v>
      </c>
      <c r="I15" s="2"/>
      <c r="J15" s="2"/>
      <c r="M15" s="61" t="s">
        <v>118</v>
      </c>
      <c r="N15" s="51" t="n">
        <v>2835</v>
      </c>
      <c r="O15" s="49" t="n">
        <v>19.944</v>
      </c>
      <c r="P15" s="59" t="n">
        <v>0</v>
      </c>
      <c r="Q15" s="59" t="n">
        <f aca="false">IF(P15&gt;0,O15-(0.000008*5*P15*N15*60/43560),O15)</f>
        <v>19.944</v>
      </c>
      <c r="R15" s="59" t="n">
        <v>0.767</v>
      </c>
      <c r="S15" s="59" t="n">
        <v>0</v>
      </c>
      <c r="T15" s="59" t="n">
        <f aca="false">IF(S15&gt;0,R15-(0.000008*1.5*S15*N15*60/43560),R15)</f>
        <v>0.767</v>
      </c>
      <c r="U15" s="50" t="n">
        <f aca="false">T15/Q15</f>
        <v>0.038457681508223</v>
      </c>
      <c r="V15" s="59" t="n">
        <f aca="false">Q15-T15</f>
        <v>19.177</v>
      </c>
      <c r="W15" s="51" t="n">
        <v>33.03</v>
      </c>
      <c r="X15" s="60" t="n">
        <f aca="false">V15/W15</f>
        <v>0.580593399939449</v>
      </c>
      <c r="Y15" s="53" t="s">
        <v>62</v>
      </c>
    </row>
    <row r="16" customFormat="false" ht="12.75" hidden="false" customHeight="false" outlineLevel="0" collapsed="false">
      <c r="A16" s="45"/>
      <c r="B16" s="2" t="s">
        <v>59</v>
      </c>
      <c r="C16" s="2" t="str">
        <f aca="false">Y16</f>
        <v>2,5,6</v>
      </c>
      <c r="D16" s="2" t="str">
        <f aca="false">M16</f>
        <v>11-5-05 to 11-7-05</v>
      </c>
      <c r="E16" s="2" t="n">
        <f aca="false">N16</f>
        <v>2795</v>
      </c>
      <c r="F16" s="46" t="n">
        <f aca="false">Q16/W16*12</f>
        <v>6.65560307955518</v>
      </c>
      <c r="G16" s="46" t="n">
        <f aca="false">T16/W16*12</f>
        <v>0</v>
      </c>
      <c r="H16" s="46" t="n">
        <f aca="false">X16*12</f>
        <v>6.65560307955518</v>
      </c>
      <c r="I16" s="2"/>
      <c r="J16" s="2"/>
      <c r="M16" s="58" t="s">
        <v>119</v>
      </c>
      <c r="N16" s="51" t="n">
        <v>2795</v>
      </c>
      <c r="O16" s="49" t="n">
        <v>19.451</v>
      </c>
      <c r="P16" s="59" t="n">
        <v>0</v>
      </c>
      <c r="Q16" s="59" t="n">
        <f aca="false">IF(P16&gt;0,O16-(0.000008*5*P16*N16*60/43560),O16)</f>
        <v>19.451</v>
      </c>
      <c r="R16" s="59" t="n">
        <v>0</v>
      </c>
      <c r="S16" s="59" t="n">
        <v>0</v>
      </c>
      <c r="T16" s="59" t="n">
        <f aca="false">IF(S16&gt;0,R16-(0.000008*1.5*S16*N16*60/43560),R16)</f>
        <v>0</v>
      </c>
      <c r="U16" s="50" t="n">
        <f aca="false">T16/Q16</f>
        <v>0</v>
      </c>
      <c r="V16" s="59" t="n">
        <f aca="false">Q16-T16</f>
        <v>19.451</v>
      </c>
      <c r="W16" s="51" t="n">
        <v>35.07</v>
      </c>
      <c r="X16" s="60" t="n">
        <f aca="false">V16/W16</f>
        <v>0.554633589962931</v>
      </c>
      <c r="Y16" s="53" t="s">
        <v>63</v>
      </c>
    </row>
    <row r="17" customFormat="false" ht="12.75" hidden="false" customHeight="false" outlineLevel="0" collapsed="false">
      <c r="A17" s="45"/>
      <c r="B17" s="2" t="s">
        <v>64</v>
      </c>
      <c r="C17" s="2" t="n">
        <f aca="false">Y17</f>
        <v>1</v>
      </c>
      <c r="D17" s="2" t="str">
        <f aca="false">M17</f>
        <v>7-6-05 to 7-8-05</v>
      </c>
      <c r="E17" s="2" t="n">
        <f aca="false">N17</f>
        <v>2925</v>
      </c>
      <c r="F17" s="46" t="n">
        <f aca="false">Q17/W17*12</f>
        <v>10.529692476856</v>
      </c>
      <c r="G17" s="46" t="n">
        <f aca="false">T17/W17*12</f>
        <v>0.0315380413577839</v>
      </c>
      <c r="H17" s="46" t="n">
        <f aca="false">X17*12</f>
        <v>10.4981544354982</v>
      </c>
      <c r="I17" s="2"/>
      <c r="J17" s="2"/>
      <c r="M17" s="58" t="s">
        <v>120</v>
      </c>
      <c r="N17" s="51" t="n">
        <v>2925</v>
      </c>
      <c r="O17" s="49" t="n">
        <v>8.447</v>
      </c>
      <c r="P17" s="62" t="n">
        <v>2086</v>
      </c>
      <c r="Q17" s="59" t="n">
        <f aca="false">IF(P17&gt;0,O17-(0.000008*4*P17*N17*60/43560),O17)</f>
        <v>8.17806115702479</v>
      </c>
      <c r="R17" s="49" t="n">
        <v>0.081</v>
      </c>
      <c r="S17" s="62" t="n">
        <v>1804</v>
      </c>
      <c r="T17" s="59" t="n">
        <f aca="false">IF(R17&gt;0,R17-(0.000008*1.5*S17*1895*60/43560),R17)</f>
        <v>0.0244945454545455</v>
      </c>
      <c r="U17" s="50" t="n">
        <f aca="false">T17/Q17</f>
        <v>0.00299515312789085</v>
      </c>
      <c r="V17" s="59" t="n">
        <f aca="false">Q17-T17</f>
        <v>8.15356661157025</v>
      </c>
      <c r="W17" s="51" t="n">
        <v>9.32</v>
      </c>
      <c r="X17" s="60" t="n">
        <f aca="false">V17/W17</f>
        <v>0.874846202958181</v>
      </c>
      <c r="Y17" s="53" t="n">
        <v>1</v>
      </c>
    </row>
    <row r="18" customFormat="false" ht="12.75" hidden="false" customHeight="false" outlineLevel="0" collapsed="false">
      <c r="A18" s="45"/>
      <c r="B18" s="2" t="s">
        <v>64</v>
      </c>
      <c r="C18" s="2" t="n">
        <f aca="false">Y18</f>
        <v>2</v>
      </c>
      <c r="D18" s="2" t="str">
        <f aca="false">M18</f>
        <v>7-14-05 to 7-16-05</v>
      </c>
      <c r="E18" s="2" t="n">
        <f aca="false">N18</f>
        <v>2960</v>
      </c>
      <c r="F18" s="46" t="n">
        <f aca="false">Q18/W18*12</f>
        <v>12.9578084225357</v>
      </c>
      <c r="G18" s="46" t="n">
        <f aca="false">T18/W18*12</f>
        <v>0.187727083727084</v>
      </c>
      <c r="H18" s="46" t="n">
        <f aca="false">X18*12</f>
        <v>12.7700813388086</v>
      </c>
      <c r="I18" s="2"/>
      <c r="J18" s="2"/>
      <c r="M18" s="58" t="s">
        <v>121</v>
      </c>
      <c r="N18" s="51" t="n">
        <v>2960</v>
      </c>
      <c r="O18" s="49" t="n">
        <v>10.66</v>
      </c>
      <c r="P18" s="62" t="n">
        <v>2086</v>
      </c>
      <c r="Q18" s="59" t="n">
        <f aca="false">IF(P18&gt;0,O18-(0.000008*4*P18*N18*60/43560),O18)</f>
        <v>10.3878430853995</v>
      </c>
      <c r="R18" s="49" t="n">
        <v>0.207</v>
      </c>
      <c r="S18" s="62" t="n">
        <v>1804</v>
      </c>
      <c r="T18" s="59" t="n">
        <f aca="false">IF(R18&gt;0,R18-(0.000008*1.5*S18*1895*60/43560),R18)</f>
        <v>0.150494545454545</v>
      </c>
      <c r="U18" s="50" t="n">
        <f aca="false">T18/Q18</f>
        <v>0.0144875643786025</v>
      </c>
      <c r="V18" s="59" t="n">
        <f aca="false">Q18-T18</f>
        <v>10.2373485399449</v>
      </c>
      <c r="W18" s="49" t="n">
        <v>9.62</v>
      </c>
      <c r="X18" s="60" t="n">
        <f aca="false">V18/W18</f>
        <v>1.06417344490072</v>
      </c>
      <c r="Y18" s="53" t="n">
        <v>2</v>
      </c>
    </row>
    <row r="19" customFormat="false" ht="12.75" hidden="false" customHeight="false" outlineLevel="0" collapsed="false">
      <c r="A19" s="45"/>
      <c r="B19" s="2" t="s">
        <v>64</v>
      </c>
      <c r="C19" s="2" t="n">
        <f aca="false">Y19</f>
        <v>1</v>
      </c>
      <c r="D19" s="2" t="str">
        <f aca="false">M19</f>
        <v>7-22-05 to 7-24-05</v>
      </c>
      <c r="E19" s="2" t="n">
        <f aca="false">N19</f>
        <v>2910</v>
      </c>
      <c r="F19" s="46" t="n">
        <f aca="false">Q19/W19*12</f>
        <v>10.8546442024616</v>
      </c>
      <c r="G19" s="46" t="n">
        <f aca="false">T19/W19*12</f>
        <v>0.667589543503707</v>
      </c>
      <c r="H19" s="46" t="n">
        <f aca="false">X19*12</f>
        <v>10.1870546589579</v>
      </c>
      <c r="I19" s="2"/>
      <c r="J19" s="2"/>
      <c r="M19" s="58" t="s">
        <v>122</v>
      </c>
      <c r="N19" s="51" t="n">
        <v>2910</v>
      </c>
      <c r="O19" s="59" t="n">
        <v>8.698</v>
      </c>
      <c r="P19" s="62" t="n">
        <v>2086</v>
      </c>
      <c r="Q19" s="59" t="n">
        <f aca="false">IF(P19&gt;0,O19-(0.000008*4*P19*N19*60/43560),O19)</f>
        <v>8.43044033057851</v>
      </c>
      <c r="R19" s="49" t="n">
        <v>0.575</v>
      </c>
      <c r="S19" s="62" t="n">
        <v>1804</v>
      </c>
      <c r="T19" s="59" t="n">
        <f aca="false">IF(R19&gt;0,R19-(0.000008*1.5*S19*1895*60/43560),R19)</f>
        <v>0.518494545454545</v>
      </c>
      <c r="U19" s="50" t="n">
        <f aca="false">T19/Q19</f>
        <v>0.0615026647628221</v>
      </c>
      <c r="V19" s="59" t="n">
        <f aca="false">Q19-T19</f>
        <v>7.91194578512397</v>
      </c>
      <c r="W19" s="49" t="n">
        <v>9.32</v>
      </c>
      <c r="X19" s="60" t="n">
        <f aca="false">V19/W19</f>
        <v>0.848921221579825</v>
      </c>
      <c r="Y19" s="53" t="n">
        <v>1</v>
      </c>
    </row>
    <row r="20" customFormat="false" ht="12.75" hidden="false" customHeight="false" outlineLevel="0" collapsed="false">
      <c r="A20" s="45"/>
      <c r="B20" s="2" t="s">
        <v>64</v>
      </c>
      <c r="C20" s="2" t="n">
        <f aca="false">Y20</f>
        <v>2</v>
      </c>
      <c r="D20" s="2" t="str">
        <f aca="false">M20</f>
        <v>7-29-05 to 7-31-05</v>
      </c>
      <c r="E20" s="2" t="n">
        <f aca="false">N20</f>
        <v>2950</v>
      </c>
      <c r="F20" s="46" t="n">
        <f aca="false">Q20/W20*12</f>
        <v>11.8026143880689</v>
      </c>
      <c r="G20" s="46" t="n">
        <f aca="false">T20/W20*12</f>
        <v>0.388558684558685</v>
      </c>
      <c r="H20" s="46" t="n">
        <f aca="false">X20*12</f>
        <v>11.4140557035103</v>
      </c>
      <c r="I20" s="2"/>
      <c r="J20" s="2"/>
      <c r="M20" s="58" t="s">
        <v>123</v>
      </c>
      <c r="N20" s="51" t="n">
        <v>2950</v>
      </c>
      <c r="O20" s="59" t="n">
        <v>9.733</v>
      </c>
      <c r="P20" s="62" t="n">
        <v>2086</v>
      </c>
      <c r="Q20" s="59" t="n">
        <f aca="false">IF(P20&gt;0,O20-(0.000008*4*P20*N20*60/43560),O20)</f>
        <v>9.46176253443526</v>
      </c>
      <c r="R20" s="49" t="n">
        <v>0.368</v>
      </c>
      <c r="S20" s="62" t="n">
        <v>1804</v>
      </c>
      <c r="T20" s="59" t="n">
        <f aca="false">IF(R20&gt;0,R20-(0.000008*1.5*S20*1895*60/43560),R20)</f>
        <v>0.311494545454545</v>
      </c>
      <c r="U20" s="50" t="n">
        <f aca="false">T20/Q20</f>
        <v>0.0329214080696792</v>
      </c>
      <c r="V20" s="59" t="n">
        <f aca="false">Q20-T20</f>
        <v>9.15026798898072</v>
      </c>
      <c r="W20" s="49" t="n">
        <v>9.62</v>
      </c>
      <c r="X20" s="60" t="n">
        <f aca="false">V20/W20</f>
        <v>0.951171308625854</v>
      </c>
      <c r="Y20" s="53" t="n">
        <v>2</v>
      </c>
    </row>
    <row r="21" customFormat="false" ht="12.75" hidden="false" customHeight="false" outlineLevel="0" collapsed="false">
      <c r="A21" s="45"/>
      <c r="B21" s="2" t="s">
        <v>65</v>
      </c>
      <c r="C21" s="2" t="str">
        <f aca="false">Y21</f>
        <v>4,1</v>
      </c>
      <c r="D21" s="2" t="str">
        <f aca="false">M21</f>
        <v>5-15-05 to 5-17-05</v>
      </c>
      <c r="E21" s="2" t="n">
        <f aca="false">N21</f>
        <v>2985</v>
      </c>
      <c r="F21" s="46" t="n">
        <f aca="false">Q21/W21*12</f>
        <v>6.41738856953157</v>
      </c>
      <c r="G21" s="46" t="n">
        <f aca="false">T21/W21*12</f>
        <v>0</v>
      </c>
      <c r="H21" s="46" t="n">
        <f aca="false">X21*12</f>
        <v>6.41738856953157</v>
      </c>
      <c r="I21" s="2"/>
      <c r="J21" s="2"/>
      <c r="M21" s="58" t="s">
        <v>124</v>
      </c>
      <c r="N21" s="51" t="n">
        <v>2985</v>
      </c>
      <c r="O21" s="49" t="n">
        <v>7.929</v>
      </c>
      <c r="P21" s="59" t="n">
        <v>2070</v>
      </c>
      <c r="Q21" s="59" t="n">
        <f aca="false">IF(P21&gt;0,O21-(0.000008*5*P21*N21*60/43560),O21)</f>
        <v>7.58856198347108</v>
      </c>
      <c r="R21" s="59" t="n">
        <v>0</v>
      </c>
      <c r="S21" s="59" t="n">
        <v>0</v>
      </c>
      <c r="T21" s="59" t="n">
        <f aca="false">IF(S21&gt;0,R21-(0.000008*1.5*S21*N21*60/43560),R21)</f>
        <v>0</v>
      </c>
      <c r="U21" s="50" t="n">
        <f aca="false">T21/Q21</f>
        <v>0</v>
      </c>
      <c r="V21" s="59" t="n">
        <f aca="false">Q21-T21</f>
        <v>7.58856198347108</v>
      </c>
      <c r="W21" s="51" t="n">
        <v>14.19</v>
      </c>
      <c r="X21" s="60" t="n">
        <f aca="false">V21/W21</f>
        <v>0.534782380794297</v>
      </c>
      <c r="Y21" s="53" t="s">
        <v>66</v>
      </c>
    </row>
    <row r="22" customFormat="false" ht="12.75" hidden="false" customHeight="false" outlineLevel="0" collapsed="false">
      <c r="A22" s="45"/>
      <c r="B22" s="2" t="s">
        <v>67</v>
      </c>
      <c r="C22" s="2" t="n">
        <f aca="false">Y22</f>
        <v>1</v>
      </c>
      <c r="D22" s="2" t="str">
        <f aca="false">M22</f>
        <v>6-20-05 to 6-23-05</v>
      </c>
      <c r="E22" s="2" t="n">
        <f aca="false">N22</f>
        <v>5130</v>
      </c>
      <c r="F22" s="46" t="n">
        <f aca="false">Q22/W22*12</f>
        <v>10.5374179431072</v>
      </c>
      <c r="G22" s="46" t="n">
        <f aca="false">T22/W22*12</f>
        <v>1.46827133479212</v>
      </c>
      <c r="H22" s="46" t="n">
        <f aca="false">X22*12</f>
        <v>9.0691466083151</v>
      </c>
      <c r="I22" s="2"/>
      <c r="J22" s="2"/>
      <c r="M22" s="58" t="s">
        <v>125</v>
      </c>
      <c r="N22" s="51" t="n">
        <v>5130</v>
      </c>
      <c r="O22" s="59" t="n">
        <v>24.078</v>
      </c>
      <c r="P22" s="62" t="n">
        <v>0</v>
      </c>
      <c r="Q22" s="59" t="n">
        <f aca="false">IF(P22&gt;0,O22-(0.000008*4*P22*N22*60/43560),O22)</f>
        <v>24.078</v>
      </c>
      <c r="R22" s="59" t="n">
        <v>3.355</v>
      </c>
      <c r="S22" s="62" t="n">
        <v>0</v>
      </c>
      <c r="T22" s="59" t="n">
        <f aca="false">IF(S22&gt;0,R22-(0.000008*1.5*S22*1895*60/43560),R22)</f>
        <v>3.355</v>
      </c>
      <c r="U22" s="50" t="n">
        <f aca="false">T22/Q22</f>
        <v>0.139338815516239</v>
      </c>
      <c r="V22" s="59" t="n">
        <f aca="false">Q22-T22</f>
        <v>20.723</v>
      </c>
      <c r="W22" s="51" t="n">
        <v>27.42</v>
      </c>
      <c r="X22" s="60" t="n">
        <f aca="false">V22/W22</f>
        <v>0.755762217359592</v>
      </c>
      <c r="Y22" s="53" t="n">
        <v>1</v>
      </c>
    </row>
    <row r="23" customFormat="false" ht="12.75" hidden="false" customHeight="false" outlineLevel="0" collapsed="false">
      <c r="A23" s="45"/>
      <c r="B23" s="2" t="s">
        <v>67</v>
      </c>
      <c r="C23" s="2" t="n">
        <f aca="false">Y23</f>
        <v>1</v>
      </c>
      <c r="D23" s="2" t="str">
        <f aca="false">M23</f>
        <v>7-11-05 to 7-16-05</v>
      </c>
      <c r="E23" s="2" t="n">
        <f aca="false">N23</f>
        <v>7680</v>
      </c>
      <c r="F23" s="46" t="n">
        <f aca="false">Q23/W23*12</f>
        <v>11.8621444201313</v>
      </c>
      <c r="G23" s="46" t="n">
        <f aca="false">T23/W23*12</f>
        <v>3.70678336980306</v>
      </c>
      <c r="H23" s="46" t="n">
        <f aca="false">X23*12</f>
        <v>8.15536105032823</v>
      </c>
      <c r="I23" s="2"/>
      <c r="J23" s="2"/>
      <c r="M23" s="58" t="s">
        <v>126</v>
      </c>
      <c r="N23" s="51" t="n">
        <v>7680</v>
      </c>
      <c r="O23" s="59" t="n">
        <v>27.105</v>
      </c>
      <c r="P23" s="62" t="n">
        <v>0</v>
      </c>
      <c r="Q23" s="59" t="n">
        <f aca="false">IF(P23&gt;0,O23-(0.000008*4*P23*N23*60/43560),O23)</f>
        <v>27.105</v>
      </c>
      <c r="R23" s="59" t="n">
        <v>8.47</v>
      </c>
      <c r="S23" s="62" t="n">
        <v>0</v>
      </c>
      <c r="T23" s="59" t="n">
        <f aca="false">IF(S23&gt;0,R23-(0.000008*1.5*S23*1895*60/43560),R23)</f>
        <v>8.47</v>
      </c>
      <c r="U23" s="50" t="n">
        <f aca="false">T23/Q23</f>
        <v>0.312488470761852</v>
      </c>
      <c r="V23" s="59" t="n">
        <f aca="false">Q23-T23</f>
        <v>18.635</v>
      </c>
      <c r="W23" s="51" t="n">
        <v>27.42</v>
      </c>
      <c r="X23" s="60" t="n">
        <f aca="false">V23/W23</f>
        <v>0.679613420860686</v>
      </c>
      <c r="Y23" s="53" t="n">
        <v>1</v>
      </c>
    </row>
    <row r="24" customFormat="false" ht="12.75" hidden="false" customHeight="false" outlineLevel="0" collapsed="false">
      <c r="A24" s="45"/>
      <c r="B24" s="2" t="s">
        <v>67</v>
      </c>
      <c r="C24" s="2" t="n">
        <f aca="false">Y24</f>
        <v>1</v>
      </c>
      <c r="D24" s="2" t="str">
        <f aca="false">M24</f>
        <v>7-31-05 to 8-5-05</v>
      </c>
      <c r="E24" s="2" t="n">
        <f aca="false">N24</f>
        <v>7200</v>
      </c>
      <c r="F24" s="46" t="n">
        <f aca="false">Q24/W24*12</f>
        <v>8.85076586433261</v>
      </c>
      <c r="G24" s="46" t="n">
        <f aca="false">T24/W24*12</f>
        <v>6.07571115973742</v>
      </c>
      <c r="H24" s="46" t="n">
        <f aca="false">X24*12</f>
        <v>2.77505470459519</v>
      </c>
      <c r="I24" s="2"/>
      <c r="J24" s="2"/>
      <c r="M24" s="58" t="s">
        <v>127</v>
      </c>
      <c r="N24" s="51" t="n">
        <v>7200</v>
      </c>
      <c r="O24" s="59" t="n">
        <v>20.224</v>
      </c>
      <c r="P24" s="62" t="n">
        <v>0</v>
      </c>
      <c r="Q24" s="59" t="n">
        <f aca="false">IF(P24&gt;0,O24-(0.000008*4*P24*N24*60/43560),O24)</f>
        <v>20.224</v>
      </c>
      <c r="R24" s="59" t="n">
        <v>13.883</v>
      </c>
      <c r="S24" s="62" t="n">
        <v>0</v>
      </c>
      <c r="T24" s="59" t="n">
        <f aca="false">IF(S24&gt;0,R24-(0.000008*1.5*S24*1895*60/43560),R24)</f>
        <v>13.883</v>
      </c>
      <c r="U24" s="50" t="n">
        <f aca="false">T24/Q24</f>
        <v>0.686461629746835</v>
      </c>
      <c r="V24" s="59" t="n">
        <f aca="false">Q24-T24</f>
        <v>6.341</v>
      </c>
      <c r="W24" s="51" t="n">
        <v>27.42</v>
      </c>
      <c r="X24" s="60" t="n">
        <f aca="false">V24/W24</f>
        <v>0.231254558716266</v>
      </c>
      <c r="Y24" s="53" t="n">
        <v>1</v>
      </c>
    </row>
    <row r="25" customFormat="false" ht="12.75" hidden="false" customHeight="false" outlineLevel="0" collapsed="false">
      <c r="A25" s="45"/>
      <c r="B25" s="2" t="s">
        <v>68</v>
      </c>
      <c r="C25" s="2" t="n">
        <f aca="false">Y25</f>
        <v>1</v>
      </c>
      <c r="D25" s="2" t="str">
        <f aca="false">M25</f>
        <v>7-26-05 to 8-1-05</v>
      </c>
      <c r="E25" s="2" t="n">
        <f aca="false">N25</f>
        <v>8880</v>
      </c>
      <c r="F25" s="46" t="n">
        <f aca="false">Q25/W25*12</f>
        <v>7.70152372659991</v>
      </c>
      <c r="G25" s="46" t="n">
        <f aca="false">T25/W25*12</f>
        <v>1.22246408358729</v>
      </c>
      <c r="H25" s="46" t="n">
        <f aca="false">X25*12</f>
        <v>6.47905964301263</v>
      </c>
      <c r="I25" s="2"/>
      <c r="J25" s="2"/>
      <c r="M25" s="58" t="s">
        <v>128</v>
      </c>
      <c r="N25" s="51" t="n">
        <v>8880</v>
      </c>
      <c r="O25" s="49" t="n">
        <v>14.742</v>
      </c>
      <c r="P25" s="62" t="n">
        <v>0</v>
      </c>
      <c r="Q25" s="59" t="n">
        <f aca="false">IF(P25&gt;0,O25-(0.000008*4*P25*N25*60/43560),O25)</f>
        <v>14.742</v>
      </c>
      <c r="R25" s="49" t="n">
        <v>2.34</v>
      </c>
      <c r="S25" s="62" t="n">
        <v>0</v>
      </c>
      <c r="T25" s="59" t="n">
        <f aca="false">IF(R25&gt;0,R25-(0.000008*1.5*S25*1895*60/43560),R25)</f>
        <v>2.34</v>
      </c>
      <c r="U25" s="50" t="n">
        <f aca="false">T25/Q25</f>
        <v>0.158730158730159</v>
      </c>
      <c r="V25" s="59" t="n">
        <f aca="false">Q25-T25</f>
        <v>12.402</v>
      </c>
      <c r="W25" s="51" t="n">
        <v>22.97</v>
      </c>
      <c r="X25" s="60" t="n">
        <f aca="false">V25/W25</f>
        <v>0.539921636917719</v>
      </c>
      <c r="Y25" s="53" t="n">
        <v>1</v>
      </c>
    </row>
    <row r="26" customFormat="false" ht="12.75" hidden="false" customHeight="false" outlineLevel="0" collapsed="false">
      <c r="A26" s="45"/>
      <c r="B26" s="2" t="s">
        <v>68</v>
      </c>
      <c r="C26" s="2" t="n">
        <f aca="false">Y26</f>
        <v>2</v>
      </c>
      <c r="D26" s="2" t="str">
        <f aca="false">M26</f>
        <v>8-7-05 to 8-12-05</v>
      </c>
      <c r="E26" s="2" t="n">
        <f aca="false">N26</f>
        <v>7560</v>
      </c>
      <c r="F26" s="46" t="n">
        <f aca="false">Q26/W26*12</f>
        <v>8.40074257425743</v>
      </c>
      <c r="G26" s="46" t="n">
        <f aca="false">T26/W26*12</f>
        <v>1.41014851485149</v>
      </c>
      <c r="H26" s="46" t="n">
        <f aca="false">X26*12</f>
        <v>6.99059405940594</v>
      </c>
      <c r="I26" s="2"/>
      <c r="J26" s="2"/>
      <c r="M26" s="58" t="s">
        <v>129</v>
      </c>
      <c r="N26" s="51" t="n">
        <v>7560</v>
      </c>
      <c r="O26" s="49" t="n">
        <v>11.313</v>
      </c>
      <c r="P26" s="62" t="n">
        <v>0</v>
      </c>
      <c r="Q26" s="59" t="n">
        <f aca="false">IF(P26&gt;0,O26-(0.000008*4*P26*N26*60/43560),O26)</f>
        <v>11.313</v>
      </c>
      <c r="R26" s="49" t="n">
        <v>1.899</v>
      </c>
      <c r="S26" s="62" t="n">
        <v>0</v>
      </c>
      <c r="T26" s="59" t="n">
        <f aca="false">IF(R26&gt;0,R26-(0.000008*1.5*S26*1895*60/43560),R26)</f>
        <v>1.899</v>
      </c>
      <c r="U26" s="50" t="n">
        <f aca="false">T26/Q26</f>
        <v>0.167859984089101</v>
      </c>
      <c r="V26" s="59" t="n">
        <f aca="false">Q26-T26</f>
        <v>9.414</v>
      </c>
      <c r="W26" s="49" t="n">
        <v>16.16</v>
      </c>
      <c r="X26" s="60" t="n">
        <f aca="false">V26/W26</f>
        <v>0.582549504950495</v>
      </c>
      <c r="Y26" s="53" t="n">
        <v>2</v>
      </c>
    </row>
    <row r="27" customFormat="false" ht="12.75" hidden="false" customHeight="false" outlineLevel="0" collapsed="false">
      <c r="A27" s="45"/>
      <c r="B27" s="2" t="s">
        <v>69</v>
      </c>
      <c r="C27" s="2" t="n">
        <f aca="false">Y27</f>
        <v>1</v>
      </c>
      <c r="D27" s="2" t="str">
        <f aca="false">M27</f>
        <v>5-20-05 to 5-24-05</v>
      </c>
      <c r="E27" s="2" t="n">
        <f aca="false">N27</f>
        <v>5770</v>
      </c>
      <c r="F27" s="46" t="n">
        <f aca="false">Q27/W27*12</f>
        <v>23.2774900295701</v>
      </c>
      <c r="G27" s="46" t="n">
        <f aca="false">T27/W27*12</f>
        <v>3.87009174311927</v>
      </c>
      <c r="H27" s="46" t="n">
        <f aca="false">X27*12</f>
        <v>19.4073982864508</v>
      </c>
      <c r="I27" s="2"/>
      <c r="J27" s="2"/>
      <c r="M27" s="58" t="s">
        <v>130</v>
      </c>
      <c r="N27" s="51" t="n">
        <v>5770</v>
      </c>
      <c r="O27" s="49" t="n">
        <v>32.49</v>
      </c>
      <c r="P27" s="62" t="n">
        <v>1740</v>
      </c>
      <c r="Q27" s="59" t="n">
        <f aca="false">IF(P27&gt;0,O27-(0.000014*4*P27*N27*60/43560),O27)</f>
        <v>31.7155801652893</v>
      </c>
      <c r="R27" s="49" t="n">
        <v>5.273</v>
      </c>
      <c r="S27" s="62" t="n">
        <v>0</v>
      </c>
      <c r="T27" s="59" t="n">
        <f aca="false">IF(S27&gt;0,R27-(0.000008*1.5*S27*1895*60/43560),R27)</f>
        <v>5.273</v>
      </c>
      <c r="U27" s="50" t="n">
        <f aca="false">T27/Q27</f>
        <v>0.166258979735486</v>
      </c>
      <c r="V27" s="59" t="n">
        <f aca="false">Q27-T27</f>
        <v>26.4425801652893</v>
      </c>
      <c r="W27" s="51" t="n">
        <v>16.35</v>
      </c>
      <c r="X27" s="60" t="n">
        <f aca="false">V27/W27</f>
        <v>1.61728319053757</v>
      </c>
      <c r="Y27" s="53" t="n">
        <v>1</v>
      </c>
    </row>
    <row r="28" customFormat="false" ht="12.75" hidden="false" customHeight="false" outlineLevel="0" collapsed="false">
      <c r="A28" s="45"/>
      <c r="B28" s="2" t="s">
        <v>70</v>
      </c>
      <c r="C28" s="2" t="n">
        <f aca="false">Y28</f>
        <v>1</v>
      </c>
      <c r="D28" s="2" t="str">
        <f aca="false">M28</f>
        <v>8-6-05 to 8-9-05</v>
      </c>
      <c r="E28" s="2" t="n">
        <f aca="false">N28</f>
        <v>4195</v>
      </c>
      <c r="F28" s="46" t="n">
        <f aca="false">Q28/W28*12</f>
        <v>11.6882381235761</v>
      </c>
      <c r="G28" s="46" t="n">
        <f aca="false">T28/W28*12</f>
        <v>1.06348530038347</v>
      </c>
      <c r="H28" s="46" t="n">
        <f aca="false">X28*12</f>
        <v>10.6247528231926</v>
      </c>
      <c r="I28" s="2"/>
      <c r="J28" s="2"/>
      <c r="M28" s="47" t="s">
        <v>131</v>
      </c>
      <c r="N28" s="51" t="n">
        <v>4195</v>
      </c>
      <c r="O28" s="49" t="n">
        <v>22.9</v>
      </c>
      <c r="P28" s="62" t="n">
        <v>215</v>
      </c>
      <c r="Q28" s="59" t="n">
        <f aca="false">IF(P28&gt;0,O28-(0.000008*4*P28*N28*60/43560),O28)</f>
        <v>22.8602457300275</v>
      </c>
      <c r="R28" s="49" t="n">
        <v>2.08</v>
      </c>
      <c r="S28" s="62" t="n">
        <v>0</v>
      </c>
      <c r="T28" s="59" t="n">
        <f aca="false">IF(S28&gt;0,R28-(0.000008*1.5*S28*1895*60/43560),R28)</f>
        <v>2.08</v>
      </c>
      <c r="U28" s="50" t="n">
        <f aca="false">T28/Q28</f>
        <v>0.0909876483640709</v>
      </c>
      <c r="V28" s="59" t="n">
        <f aca="false">Q28-T28</f>
        <v>20.7802457300275</v>
      </c>
      <c r="W28" s="51" t="n">
        <v>23.47</v>
      </c>
      <c r="X28" s="60" t="n">
        <f aca="false">V28/W28</f>
        <v>0.885396068599384</v>
      </c>
      <c r="Y28" s="53" t="n">
        <v>1</v>
      </c>
    </row>
    <row r="29" customFormat="false" ht="12.75" hidden="false" customHeight="false" outlineLevel="0" collapsed="false">
      <c r="A29" s="45"/>
      <c r="B29" s="2" t="s">
        <v>71</v>
      </c>
      <c r="C29" s="2" t="n">
        <f aca="false">Y29</f>
        <v>1</v>
      </c>
      <c r="D29" s="2" t="str">
        <f aca="false">M29</f>
        <v>7-17-05 to 7-23-05</v>
      </c>
      <c r="E29" s="2" t="n">
        <f aca="false">N29</f>
        <v>8570</v>
      </c>
      <c r="F29" s="46" t="n">
        <f aca="false">Q29/W29*12</f>
        <v>15.2371071101617</v>
      </c>
      <c r="G29" s="46" t="n">
        <f aca="false">T29/W29*12</f>
        <v>1.73573390296002</v>
      </c>
      <c r="H29" s="46" t="n">
        <f aca="false">X29*12</f>
        <v>13.5013732072017</v>
      </c>
      <c r="I29" s="2"/>
      <c r="J29" s="2"/>
      <c r="M29" s="47" t="s">
        <v>132</v>
      </c>
      <c r="N29" s="51" t="n">
        <v>8570</v>
      </c>
      <c r="O29" s="49" t="n">
        <v>41.61</v>
      </c>
      <c r="P29" s="62" t="n">
        <v>0</v>
      </c>
      <c r="Q29" s="59" t="n">
        <f aca="false">IF(P29&gt;0,O29-(0.000008*4*P29*N29*60/43560),O29)</f>
        <v>41.61</v>
      </c>
      <c r="R29" s="49" t="n">
        <v>4.74</v>
      </c>
      <c r="S29" s="62" t="n">
        <v>0</v>
      </c>
      <c r="T29" s="59" t="n">
        <f aca="false">IF(S29&gt;0,R29-(0.000008*1.5*S29*1895*60/43560),R29)</f>
        <v>4.74</v>
      </c>
      <c r="U29" s="50" t="n">
        <f aca="false">T29/Q29</f>
        <v>0.113914924297044</v>
      </c>
      <c r="V29" s="59" t="n">
        <f aca="false">Q29-T29</f>
        <v>36.87</v>
      </c>
      <c r="W29" s="51" t="n">
        <v>32.77</v>
      </c>
      <c r="X29" s="60" t="n">
        <f aca="false">V29/W29</f>
        <v>1.12511443393348</v>
      </c>
      <c r="Y29" s="53" t="n">
        <v>1</v>
      </c>
    </row>
    <row r="30" customFormat="false" ht="12.75" hidden="false" customHeight="false" outlineLevel="0" collapsed="false">
      <c r="A30" s="45"/>
      <c r="B30" s="2" t="s">
        <v>72</v>
      </c>
      <c r="C30" s="2" t="n">
        <f aca="false">Y30</f>
        <v>2</v>
      </c>
      <c r="D30" s="2" t="str">
        <f aca="false">M30</f>
        <v>6-25-05 to 6-29-05</v>
      </c>
      <c r="E30" s="2" t="n">
        <f aca="false">N30</f>
        <v>6050</v>
      </c>
      <c r="F30" s="46" t="n">
        <f aca="false">Q30/W30*12</f>
        <v>10.7633851468048</v>
      </c>
      <c r="G30" s="46" t="n">
        <f aca="false">T30/W30*12</f>
        <v>3.10880829015544</v>
      </c>
      <c r="H30" s="46" t="n">
        <f aca="false">X30*12</f>
        <v>7.6545768566494</v>
      </c>
      <c r="I30" s="2"/>
      <c r="J30" s="2"/>
      <c r="M30" s="58" t="s">
        <v>133</v>
      </c>
      <c r="N30" s="51" t="n">
        <v>6050</v>
      </c>
      <c r="O30" s="49" t="n">
        <v>15.58</v>
      </c>
      <c r="P30" s="62" t="n">
        <v>0</v>
      </c>
      <c r="Q30" s="59" t="n">
        <f aca="false">IF(P30&gt;0,O30-(0.000008*4*P30*N30*60/43560),O30)</f>
        <v>15.58</v>
      </c>
      <c r="R30" s="49" t="n">
        <v>4.5</v>
      </c>
      <c r="S30" s="62" t="n">
        <v>0</v>
      </c>
      <c r="T30" s="59" t="n">
        <f aca="false">IF(S30&gt;0,R30-(0.000008*1.5*S30*1895*60/43560),R30)</f>
        <v>4.5</v>
      </c>
      <c r="U30" s="50" t="n">
        <f aca="false">T30/Q30</f>
        <v>0.288831835686778</v>
      </c>
      <c r="V30" s="59" t="n">
        <f aca="false">Q30-T30</f>
        <v>11.08</v>
      </c>
      <c r="W30" s="51" t="n">
        <v>17.37</v>
      </c>
      <c r="X30" s="60" t="n">
        <f aca="false">V30/W30</f>
        <v>0.637881404720783</v>
      </c>
      <c r="Y30" s="53" t="n">
        <v>2</v>
      </c>
    </row>
    <row r="31" customFormat="false" ht="12.75" hidden="false" customHeight="false" outlineLevel="0" collapsed="false">
      <c r="A31" s="45"/>
      <c r="B31" s="2" t="s">
        <v>72</v>
      </c>
      <c r="C31" s="2" t="n">
        <f aca="false">Y31</f>
        <v>1</v>
      </c>
      <c r="D31" s="2" t="str">
        <f aca="false">M31</f>
        <v>7-1-05 to 7-2-05</v>
      </c>
      <c r="E31" s="2" t="n">
        <f aca="false">N31</f>
        <v>1415</v>
      </c>
      <c r="F31" s="46" t="n">
        <f aca="false">Q31/W31*12</f>
        <v>6.45051194539249</v>
      </c>
      <c r="G31" s="46" t="n">
        <f aca="false">T31/W31*12</f>
        <v>0.44641638225256</v>
      </c>
      <c r="H31" s="46" t="n">
        <f aca="false">X31*12</f>
        <v>6.00409556313993</v>
      </c>
      <c r="I31" s="2"/>
      <c r="J31" s="2"/>
      <c r="M31" s="58" t="s">
        <v>134</v>
      </c>
      <c r="N31" s="51" t="n">
        <v>1415</v>
      </c>
      <c r="O31" s="49" t="n">
        <v>6.3</v>
      </c>
      <c r="P31" s="62" t="n">
        <v>0</v>
      </c>
      <c r="Q31" s="59" t="n">
        <f aca="false">IF(P31&gt;0,O31-(0.000008*4*P31*N31*60/43560),O31)</f>
        <v>6.3</v>
      </c>
      <c r="R31" s="49" t="n">
        <v>0.436</v>
      </c>
      <c r="S31" s="62" t="n">
        <v>0</v>
      </c>
      <c r="T31" s="59" t="n">
        <f aca="false">IF(S31&gt;0,R31-(0.000008*1.5*S31*1895*60/43560),R31)</f>
        <v>0.436</v>
      </c>
      <c r="U31" s="50" t="n">
        <f aca="false">T31/Q31</f>
        <v>0.0692063492063492</v>
      </c>
      <c r="V31" s="59" t="n">
        <f aca="false">Q31-T31</f>
        <v>5.864</v>
      </c>
      <c r="W31" s="51" t="n">
        <v>11.72</v>
      </c>
      <c r="X31" s="60" t="n">
        <f aca="false">V31/W31</f>
        <v>0.500341296928328</v>
      </c>
      <c r="Y31" s="53" t="n">
        <v>1</v>
      </c>
    </row>
    <row r="32" customFormat="false" ht="12.75" hidden="false" customHeight="false" outlineLevel="0" collapsed="false">
      <c r="A32" s="45"/>
      <c r="B32" s="2" t="s">
        <v>72</v>
      </c>
      <c r="C32" s="2" t="str">
        <f aca="false">Y32</f>
        <v>1,2</v>
      </c>
      <c r="D32" s="2" t="str">
        <f aca="false">M32</f>
        <v>7-18-05 to 7-20-05</v>
      </c>
      <c r="E32" s="2" t="n">
        <f aca="false">N32</f>
        <v>3260</v>
      </c>
      <c r="F32" s="46" t="n">
        <f aca="false">Q32/W32*12</f>
        <v>6.43520110003438</v>
      </c>
      <c r="G32" s="46" t="n">
        <f aca="false">T32/W32*12</f>
        <v>0.602268820900653</v>
      </c>
      <c r="H32" s="46" t="n">
        <f aca="false">X32*12</f>
        <v>5.83293227913372</v>
      </c>
      <c r="I32" s="2"/>
      <c r="J32" s="2"/>
      <c r="M32" s="58" t="s">
        <v>135</v>
      </c>
      <c r="N32" s="51" t="n">
        <v>3260</v>
      </c>
      <c r="O32" s="49" t="n">
        <v>15.6</v>
      </c>
      <c r="P32" s="62" t="n">
        <v>0</v>
      </c>
      <c r="Q32" s="59" t="n">
        <f aca="false">IF(P32&gt;0,O32-(0.000008*4*P32*N32*60/43560),O32)</f>
        <v>15.6</v>
      </c>
      <c r="R32" s="49" t="n">
        <v>1.46</v>
      </c>
      <c r="S32" s="62" t="n">
        <v>0</v>
      </c>
      <c r="T32" s="59" t="n">
        <f aca="false">IF(S32&gt;0,R32-(0.000008*1.5*S32*1895*60/43560),R32)</f>
        <v>1.46</v>
      </c>
      <c r="U32" s="50" t="n">
        <f aca="false">T32/Q32</f>
        <v>0.0935897435897436</v>
      </c>
      <c r="V32" s="59" t="n">
        <f aca="false">Q32-T32</f>
        <v>14.14</v>
      </c>
      <c r="W32" s="51" t="n">
        <v>29.09</v>
      </c>
      <c r="X32" s="60" t="n">
        <f aca="false">V32/W32</f>
        <v>0.48607768992781</v>
      </c>
      <c r="Y32" s="53" t="s">
        <v>57</v>
      </c>
    </row>
    <row r="33" customFormat="false" ht="12.75" hidden="false" customHeight="false" outlineLevel="0" collapsed="false">
      <c r="A33" s="45"/>
      <c r="B33" s="2" t="s">
        <v>72</v>
      </c>
      <c r="C33" s="2" t="str">
        <f aca="false">Y33</f>
        <v>1,2</v>
      </c>
      <c r="D33" s="2" t="str">
        <f aca="false">M33</f>
        <v>8-20-05 to 8-23-05</v>
      </c>
      <c r="E33" s="2" t="n">
        <f aca="false">N33</f>
        <v>4535</v>
      </c>
      <c r="F33" s="46" t="n">
        <f aca="false">Q33/W33*12</f>
        <v>6.48470264695772</v>
      </c>
      <c r="G33" s="46" t="n">
        <f aca="false">T33/W33*12</f>
        <v>0.18563080096253</v>
      </c>
      <c r="H33" s="46" t="n">
        <f aca="false">X33*12</f>
        <v>6.29907184599519</v>
      </c>
      <c r="I33" s="2"/>
      <c r="J33" s="2"/>
      <c r="M33" s="58" t="s">
        <v>136</v>
      </c>
      <c r="N33" s="51" t="n">
        <v>4535</v>
      </c>
      <c r="O33" s="49" t="n">
        <v>15.72</v>
      </c>
      <c r="P33" s="62" t="n">
        <v>0</v>
      </c>
      <c r="Q33" s="59" t="n">
        <f aca="false">IF(P33&gt;0,O33-(0.000008*4*P33*N33*60/43560),O33)</f>
        <v>15.72</v>
      </c>
      <c r="R33" s="49" t="n">
        <v>0.45</v>
      </c>
      <c r="S33" s="62" t="n">
        <v>0</v>
      </c>
      <c r="T33" s="59" t="n">
        <f aca="false">IF(S33&gt;0,R33-(0.000008*1.5*S33*1895*60/43560),R33)</f>
        <v>0.45</v>
      </c>
      <c r="U33" s="50" t="n">
        <f aca="false">T33/Q33</f>
        <v>0.0286259541984733</v>
      </c>
      <c r="V33" s="59" t="n">
        <f aca="false">Q33-T33</f>
        <v>15.27</v>
      </c>
      <c r="W33" s="51" t="n">
        <v>29.09</v>
      </c>
      <c r="X33" s="60" t="n">
        <f aca="false">V33/W33</f>
        <v>0.524922653832932</v>
      </c>
      <c r="Y33" s="53" t="s">
        <v>57</v>
      </c>
    </row>
    <row r="34" customFormat="false" ht="12.75" hidden="false" customHeight="false" outlineLevel="0" collapsed="false">
      <c r="A34" s="45"/>
      <c r="B34" s="2" t="s">
        <v>73</v>
      </c>
      <c r="C34" s="2" t="n">
        <f aca="false">Y34</f>
        <v>1</v>
      </c>
      <c r="D34" s="2" t="str">
        <f aca="false">M34</f>
        <v>8-7-05 to 8-9-05</v>
      </c>
      <c r="E34" s="2" t="n">
        <f aca="false">N34</f>
        <v>2930</v>
      </c>
      <c r="F34" s="46" t="n">
        <f aca="false">Q34/W34*12</f>
        <v>10.9176046349797</v>
      </c>
      <c r="G34" s="46" t="n">
        <f aca="false">T34/W34*12</f>
        <v>1.07284768211921</v>
      </c>
      <c r="H34" s="46" t="n">
        <f aca="false">X34*12</f>
        <v>9.8447569528605</v>
      </c>
      <c r="I34" s="2"/>
      <c r="J34" s="2"/>
      <c r="M34" s="63" t="s">
        <v>137</v>
      </c>
      <c r="N34" s="51" t="n">
        <v>2930</v>
      </c>
      <c r="O34" s="49" t="n">
        <v>9.789</v>
      </c>
      <c r="P34" s="62" t="n">
        <v>1335</v>
      </c>
      <c r="Q34" s="59" t="n">
        <f aca="false">IF(P34&gt;0,O34-(0.000008*4*P34*N34*60/43560),O34)</f>
        <v>9.61659008264463</v>
      </c>
      <c r="R34" s="49" t="n">
        <v>0.945</v>
      </c>
      <c r="S34" s="62" t="n">
        <v>0</v>
      </c>
      <c r="T34" s="59" t="n">
        <f aca="false">IF(S34&gt;0,R34-(0.000008*1.5*S34*1895*60/43560),R34)</f>
        <v>0.945</v>
      </c>
      <c r="U34" s="50" t="n">
        <f aca="false">T34/Q34</f>
        <v>0.0982676803189804</v>
      </c>
      <c r="V34" s="59" t="n">
        <f aca="false">Q34-T34</f>
        <v>8.67159008264463</v>
      </c>
      <c r="W34" s="51" t="n">
        <v>10.57</v>
      </c>
      <c r="X34" s="60" t="n">
        <f aca="false">V34/W34</f>
        <v>0.820396412738375</v>
      </c>
      <c r="Y34" s="53" t="n">
        <v>1</v>
      </c>
    </row>
    <row r="35" customFormat="false" ht="12.75" hidden="false" customHeight="false" outlineLevel="0" collapsed="false">
      <c r="A35" s="45"/>
      <c r="B35" s="2" t="s">
        <v>73</v>
      </c>
      <c r="C35" s="2" t="n">
        <f aca="false">Y35</f>
        <v>2</v>
      </c>
      <c r="D35" s="2" t="str">
        <f aca="false">M35</f>
        <v>8-15-05 to 8-17-05</v>
      </c>
      <c r="E35" s="2" t="n">
        <f aca="false">N35</f>
        <v>2935</v>
      </c>
      <c r="F35" s="46" t="n">
        <f aca="false">Q35/W35*12</f>
        <v>8.83228403305785</v>
      </c>
      <c r="G35" s="46" t="n">
        <f aca="false">T35/W35*12</f>
        <v>0.42336</v>
      </c>
      <c r="H35" s="46" t="n">
        <f aca="false">X35*12</f>
        <v>8.40892403305785</v>
      </c>
      <c r="I35" s="2"/>
      <c r="J35" s="2"/>
      <c r="M35" s="58" t="s">
        <v>138</v>
      </c>
      <c r="N35" s="51" t="n">
        <v>2935</v>
      </c>
      <c r="O35" s="49" t="n">
        <v>9.373</v>
      </c>
      <c r="P35" s="62" t="n">
        <v>1335</v>
      </c>
      <c r="Q35" s="59" t="n">
        <f aca="false">IF(P35&gt;0,O35-(0.000008*4*P35*N35*60/43560),O35)</f>
        <v>9.20029586776859</v>
      </c>
      <c r="R35" s="49" t="n">
        <v>0.441</v>
      </c>
      <c r="S35" s="62" t="n">
        <v>0</v>
      </c>
      <c r="T35" s="59" t="n">
        <f aca="false">IF(S35&gt;0,R35-(0.000008*1.5*S35*1895*60/43560),R35)</f>
        <v>0.441</v>
      </c>
      <c r="U35" s="50" t="n">
        <f aca="false">T35/Q35</f>
        <v>0.0479332410977082</v>
      </c>
      <c r="V35" s="59" t="n">
        <f aca="false">Q35-T35</f>
        <v>8.75929586776859</v>
      </c>
      <c r="W35" s="49" t="n">
        <v>12.5</v>
      </c>
      <c r="X35" s="60" t="n">
        <f aca="false">V35/W35</f>
        <v>0.700743669421488</v>
      </c>
      <c r="Y35" s="53" t="n">
        <v>2</v>
      </c>
    </row>
    <row r="36" customFormat="false" ht="12.75" hidden="false" customHeight="false" outlineLevel="0" collapsed="false">
      <c r="A36" s="45" t="n">
        <v>2006</v>
      </c>
      <c r="B36" s="2" t="s">
        <v>47</v>
      </c>
      <c r="C36" s="2" t="n">
        <f aca="false">Y36</f>
        <v>1</v>
      </c>
      <c r="D36" s="2" t="str">
        <f aca="false">M36</f>
        <v>5-5-06 to 5-6-06</v>
      </c>
      <c r="E36" s="2" t="n">
        <f aca="false">N36</f>
        <v>1500</v>
      </c>
      <c r="F36" s="46" t="n">
        <f aca="false">Q36/W36*12</f>
        <v>5.0954954954955</v>
      </c>
      <c r="G36" s="46" t="n">
        <f aca="false">T36/W36*12</f>
        <v>0.553153153153153</v>
      </c>
      <c r="H36" s="46" t="n">
        <f aca="false">X36*12</f>
        <v>4.54234234234234</v>
      </c>
      <c r="M36" s="47" t="s">
        <v>139</v>
      </c>
      <c r="N36" s="48" t="n">
        <v>1500</v>
      </c>
      <c r="O36" s="49" t="n">
        <v>2.828</v>
      </c>
      <c r="P36" s="49" t="n">
        <v>0</v>
      </c>
      <c r="Q36" s="49" t="n">
        <f aca="false">IF(P36&gt;0,O36-(0.000008*5*P36*N36*60/43560),O36)</f>
        <v>2.828</v>
      </c>
      <c r="R36" s="49" t="n">
        <v>0.307</v>
      </c>
      <c r="S36" s="49" t="n">
        <v>0</v>
      </c>
      <c r="T36" s="49" t="n">
        <f aca="false">IF(S36&gt;0,R36-(0.000008*1.5*S36*N36*60/43560),R36)</f>
        <v>0.307</v>
      </c>
      <c r="U36" s="50" t="n">
        <f aca="false">T36/Q36</f>
        <v>0.108557284299859</v>
      </c>
      <c r="V36" s="49" t="n">
        <f aca="false">Q36-T36</f>
        <v>2.521</v>
      </c>
      <c r="W36" s="51" t="n">
        <v>6.66</v>
      </c>
      <c r="X36" s="52" t="n">
        <f aca="false">V36/W36</f>
        <v>0.378528528528529</v>
      </c>
      <c r="Y36" s="53" t="n">
        <v>1</v>
      </c>
    </row>
    <row r="37" customFormat="false" ht="12.75" hidden="false" customHeight="false" outlineLevel="0" collapsed="false">
      <c r="A37" s="45"/>
      <c r="B37" s="2" t="s">
        <v>47</v>
      </c>
      <c r="C37" s="2" t="str">
        <f aca="false">Y37</f>
        <v>1,2</v>
      </c>
      <c r="D37" s="2" t="str">
        <f aca="false">M37</f>
        <v>5-15-06 to 5-17-06</v>
      </c>
      <c r="E37" s="2" t="n">
        <f aca="false">N37</f>
        <v>2935</v>
      </c>
      <c r="F37" s="46" t="n">
        <f aca="false">Q37/W37*12</f>
        <v>9.1169946332737</v>
      </c>
      <c r="G37" s="46" t="n">
        <f aca="false">T37/W37*12</f>
        <v>0.15134168157424</v>
      </c>
      <c r="H37" s="46" t="n">
        <f aca="false">X37*12</f>
        <v>8.96565295169947</v>
      </c>
      <c r="M37" s="55" t="s">
        <v>140</v>
      </c>
      <c r="N37" s="48" t="n">
        <v>2935</v>
      </c>
      <c r="O37" s="49" t="n">
        <v>8.494</v>
      </c>
      <c r="P37" s="49" t="n">
        <v>0</v>
      </c>
      <c r="Q37" s="49" t="n">
        <f aca="false">IF(P37&gt;0,O37-(0.000008*5*P37*N37*60/43560),O37)</f>
        <v>8.494</v>
      </c>
      <c r="R37" s="49" t="n">
        <v>0.141</v>
      </c>
      <c r="S37" s="49" t="n">
        <v>0</v>
      </c>
      <c r="T37" s="49" t="n">
        <f aca="false">IF(S37&gt;0,R37-(0.000008*1.5*S37*N37*60/43560),R37)</f>
        <v>0.141</v>
      </c>
      <c r="U37" s="50" t="n">
        <f aca="false">T37/Q37</f>
        <v>0.016599952907935</v>
      </c>
      <c r="V37" s="49" t="n">
        <f aca="false">Q37-T37</f>
        <v>8.353</v>
      </c>
      <c r="W37" s="49" t="n">
        <v>11.18</v>
      </c>
      <c r="X37" s="52" t="n">
        <f aca="false">V37/W37</f>
        <v>0.747137745974955</v>
      </c>
      <c r="Y37" s="53" t="s">
        <v>57</v>
      </c>
    </row>
    <row r="38" customFormat="false" ht="12.75" hidden="false" customHeight="false" outlineLevel="0" collapsed="false">
      <c r="A38" s="45"/>
      <c r="B38" s="2" t="s">
        <v>47</v>
      </c>
      <c r="C38" s="2" t="str">
        <f aca="false">Y38</f>
        <v>3,4</v>
      </c>
      <c r="D38" s="2" t="str">
        <f aca="false">M38</f>
        <v>5-25-06 to 5-27-06</v>
      </c>
      <c r="E38" s="2" t="n">
        <f aca="false">N38</f>
        <v>2980</v>
      </c>
      <c r="F38" s="46" t="n">
        <f aca="false">Q38/W38*12</f>
        <v>7.33664233576642</v>
      </c>
      <c r="G38" s="46" t="n">
        <f aca="false">T38/W38*12</f>
        <v>0.606131386861314</v>
      </c>
      <c r="H38" s="46" t="n">
        <f aca="false">X38*12</f>
        <v>6.73051094890511</v>
      </c>
      <c r="M38" s="57" t="s">
        <v>141</v>
      </c>
      <c r="N38" s="48" t="n">
        <v>2980</v>
      </c>
      <c r="O38" s="49" t="n">
        <v>8.376</v>
      </c>
      <c r="P38" s="49" t="n">
        <v>0</v>
      </c>
      <c r="Q38" s="49" t="n">
        <f aca="false">IF(P38&gt;0,O38-(0.000008*5*P38*N38*60/43560),O38)</f>
        <v>8.376</v>
      </c>
      <c r="R38" s="49" t="n">
        <v>0.692</v>
      </c>
      <c r="S38" s="49" t="n">
        <v>0</v>
      </c>
      <c r="T38" s="49" t="n">
        <f aca="false">IF(S38&gt;0,R38-(0.000008*1.5*S38*N38*60/43560),R38)</f>
        <v>0.692</v>
      </c>
      <c r="U38" s="50" t="n">
        <f aca="false">T38/Q38</f>
        <v>0.0826170009551098</v>
      </c>
      <c r="V38" s="49" t="n">
        <f aca="false">Q38-T38</f>
        <v>7.684</v>
      </c>
      <c r="W38" s="49" t="n">
        <v>13.7</v>
      </c>
      <c r="X38" s="52" t="n">
        <f aca="false">V38/W38</f>
        <v>0.560875912408759</v>
      </c>
      <c r="Y38" s="53" t="s">
        <v>58</v>
      </c>
    </row>
    <row r="39" customFormat="false" ht="12.75" hidden="false" customHeight="false" outlineLevel="0" collapsed="false">
      <c r="A39" s="45"/>
      <c r="B39" s="2" t="s">
        <v>47</v>
      </c>
      <c r="C39" s="2" t="n">
        <f aca="false">Y39</f>
        <v>4</v>
      </c>
      <c r="D39" s="2" t="str">
        <f aca="false">M39</f>
        <v>5-31-06 to 6-1-06</v>
      </c>
      <c r="E39" s="2" t="n">
        <f aca="false">N39</f>
        <v>685</v>
      </c>
      <c r="F39" s="46" t="n">
        <f aca="false">Q39/W39*12</f>
        <v>2.3767366720517</v>
      </c>
      <c r="G39" s="46" t="n">
        <f aca="false">T39/W39*12</f>
        <v>0.212084006462036</v>
      </c>
      <c r="H39" s="46" t="n">
        <f aca="false">X39*12</f>
        <v>2.16465266558966</v>
      </c>
      <c r="M39" s="55" t="s">
        <v>142</v>
      </c>
      <c r="N39" s="48" t="n">
        <v>685</v>
      </c>
      <c r="O39" s="49" t="n">
        <v>1.226</v>
      </c>
      <c r="P39" s="49" t="n">
        <v>0</v>
      </c>
      <c r="Q39" s="49" t="n">
        <f aca="false">IF(P39&gt;0,O39-(0.000008*5*P39*N39*60/43560),O39)</f>
        <v>1.226</v>
      </c>
      <c r="R39" s="49" t="n">
        <v>0.1094</v>
      </c>
      <c r="S39" s="49" t="n">
        <v>0</v>
      </c>
      <c r="T39" s="49" t="n">
        <f aca="false">IF(S39&gt;0,R39-(0.000008*1.5*S39*N39*60/43560),R39)</f>
        <v>0.1094</v>
      </c>
      <c r="U39" s="50" t="n">
        <f aca="false">T39/Q39</f>
        <v>0.0892332789559543</v>
      </c>
      <c r="V39" s="49" t="n">
        <f aca="false">Q39-T39</f>
        <v>1.1166</v>
      </c>
      <c r="W39" s="49" t="n">
        <v>6.19</v>
      </c>
      <c r="X39" s="52" t="n">
        <f aca="false">V39/W39</f>
        <v>0.180387722132472</v>
      </c>
      <c r="Y39" s="53" t="n">
        <v>4</v>
      </c>
    </row>
    <row r="40" customFormat="false" ht="12.75" hidden="false" customHeight="false" outlineLevel="0" collapsed="false">
      <c r="A40" s="45"/>
      <c r="B40" s="2" t="s">
        <v>47</v>
      </c>
      <c r="C40" s="2" t="str">
        <f aca="false">Y40</f>
        <v>1,2</v>
      </c>
      <c r="D40" s="2" t="str">
        <f aca="false">M40</f>
        <v>8-19-06 to 8-21-06</v>
      </c>
      <c r="E40" s="2" t="n">
        <f aca="false">N40</f>
        <v>2890</v>
      </c>
      <c r="F40" s="46" t="n">
        <f aca="false">Q40/W40*12</f>
        <v>7.46296958855099</v>
      </c>
      <c r="G40" s="46" t="n">
        <f aca="false">T40/W40*12</f>
        <v>0.452951699463327</v>
      </c>
      <c r="H40" s="46" t="n">
        <f aca="false">X40*12</f>
        <v>7.01001788908766</v>
      </c>
      <c r="M40" s="55" t="s">
        <v>143</v>
      </c>
      <c r="N40" s="48" t="n">
        <v>2890</v>
      </c>
      <c r="O40" s="49" t="n">
        <v>6.953</v>
      </c>
      <c r="P40" s="49" t="n">
        <v>0</v>
      </c>
      <c r="Q40" s="49" t="n">
        <f aca="false">IF(P40&gt;0,O40-(0.000008*5*P40*N40*60/43560),O40)</f>
        <v>6.953</v>
      </c>
      <c r="R40" s="49" t="n">
        <v>0.422</v>
      </c>
      <c r="S40" s="49" t="n">
        <v>0</v>
      </c>
      <c r="T40" s="49" t="n">
        <f aca="false">IF(S40&gt;0,R40-(0.000008*1.5*S40*N40*60/43560),R40)</f>
        <v>0.422</v>
      </c>
      <c r="U40" s="50" t="n">
        <f aca="false">T40/Q40</f>
        <v>0.060693225945635</v>
      </c>
      <c r="V40" s="49" t="n">
        <f aca="false">Q40-T40</f>
        <v>6.531</v>
      </c>
      <c r="W40" s="49" t="n">
        <v>11.18</v>
      </c>
      <c r="X40" s="52" t="n">
        <f aca="false">V40/W40</f>
        <v>0.584168157423971</v>
      </c>
      <c r="Y40" s="53" t="s">
        <v>57</v>
      </c>
    </row>
    <row r="41" customFormat="false" ht="12.75" hidden="false" customHeight="false" outlineLevel="0" collapsed="false">
      <c r="A41" s="45"/>
      <c r="B41" s="2" t="s">
        <v>47</v>
      </c>
      <c r="C41" s="2" t="str">
        <f aca="false">Y41</f>
        <v>3,4</v>
      </c>
      <c r="D41" s="2" t="str">
        <f aca="false">M41</f>
        <v>8-29-06 to 8-31-06</v>
      </c>
      <c r="E41" s="2" t="n">
        <f aca="false">N41</f>
        <v>2945</v>
      </c>
      <c r="F41" s="46" t="n">
        <f aca="false">Q41/W41*12</f>
        <v>7.58102189781022</v>
      </c>
      <c r="G41" s="46" t="n">
        <f aca="false">T41/W41*12</f>
        <v>1.39445255474453</v>
      </c>
      <c r="H41" s="46" t="n">
        <f aca="false">X41*12</f>
        <v>6.18656934306569</v>
      </c>
      <c r="M41" s="55" t="s">
        <v>144</v>
      </c>
      <c r="N41" s="48" t="n">
        <v>2945</v>
      </c>
      <c r="O41" s="49" t="n">
        <v>8.655</v>
      </c>
      <c r="P41" s="49" t="n">
        <v>0</v>
      </c>
      <c r="Q41" s="49" t="n">
        <f aca="false">IF(P41&gt;0,O41-(0.000008*5*P41*N41*60/43560),O41)</f>
        <v>8.655</v>
      </c>
      <c r="R41" s="49" t="n">
        <v>1.592</v>
      </c>
      <c r="S41" s="49" t="n">
        <v>0</v>
      </c>
      <c r="T41" s="49" t="n">
        <f aca="false">IF(S41&gt;0,R41-(0.000008*1.5*S41*N41*60/43560),R41)</f>
        <v>1.592</v>
      </c>
      <c r="U41" s="50" t="n">
        <f aca="false">T41/Q41</f>
        <v>0.183939919121895</v>
      </c>
      <c r="V41" s="49" t="n">
        <f aca="false">Q41-T41</f>
        <v>7.063</v>
      </c>
      <c r="W41" s="49" t="n">
        <v>13.7</v>
      </c>
      <c r="X41" s="52" t="n">
        <f aca="false">V41/W41</f>
        <v>0.515547445255474</v>
      </c>
      <c r="Y41" s="53" t="s">
        <v>58</v>
      </c>
    </row>
    <row r="42" customFormat="false" ht="12.75" hidden="false" customHeight="false" outlineLevel="0" collapsed="false">
      <c r="A42" s="45"/>
      <c r="B42" s="2" t="s">
        <v>59</v>
      </c>
      <c r="C42" s="2" t="str">
        <f aca="false">Y42</f>
        <v>1,2,3</v>
      </c>
      <c r="D42" s="2" t="str">
        <f aca="false">M42</f>
        <v>5-17-06 to 5-19-06</v>
      </c>
      <c r="E42" s="2" t="n">
        <f aca="false">N42</f>
        <v>3090.00000000349</v>
      </c>
      <c r="F42" s="46" t="n">
        <f aca="false">Q42/W42*12</f>
        <v>5.06082617133352</v>
      </c>
      <c r="G42" s="46" t="n">
        <f aca="false">T42/W42*12</f>
        <v>0.124757416135293</v>
      </c>
      <c r="H42" s="46" t="n">
        <f aca="false">X42*12</f>
        <v>4.93606875519823</v>
      </c>
      <c r="M42" s="58" t="s">
        <v>145</v>
      </c>
      <c r="N42" s="51" t="n">
        <v>3090.00000000349</v>
      </c>
      <c r="O42" s="49" t="n">
        <v>15.212</v>
      </c>
      <c r="P42" s="59" t="n">
        <v>0</v>
      </c>
      <c r="Q42" s="59" t="n">
        <f aca="false">IF(P42&gt;0,O42-(0.000008*5*P42*N42*60/43560),O42)</f>
        <v>15.212</v>
      </c>
      <c r="R42" s="49" t="n">
        <v>0.375</v>
      </c>
      <c r="S42" s="59" t="n">
        <v>0</v>
      </c>
      <c r="T42" s="59" t="n">
        <f aca="false">IF(S42&gt;0,R42-(0.000008*1.5*S42*N42*60/43560),R42)</f>
        <v>0.375</v>
      </c>
      <c r="U42" s="50" t="n">
        <f aca="false">T42/Q42</f>
        <v>0.0246515908493295</v>
      </c>
      <c r="V42" s="59" t="n">
        <f aca="false">Q42-T42</f>
        <v>14.837</v>
      </c>
      <c r="W42" s="51" t="n">
        <v>36.07</v>
      </c>
      <c r="X42" s="60" t="n">
        <f aca="false">V42/W42</f>
        <v>0.411339062933185</v>
      </c>
      <c r="Y42" s="53" t="s">
        <v>74</v>
      </c>
    </row>
    <row r="43" customFormat="false" ht="12.75" hidden="false" customHeight="false" outlineLevel="0" collapsed="false">
      <c r="A43" s="45"/>
      <c r="B43" s="2" t="s">
        <v>59</v>
      </c>
      <c r="C43" s="2" t="str">
        <f aca="false">Y43</f>
        <v>3,4</v>
      </c>
      <c r="D43" s="2" t="str">
        <f aca="false">M43</f>
        <v>5-25-06 to 5-27-06</v>
      </c>
      <c r="E43" s="2" t="n">
        <f aca="false">N43</f>
        <v>2884.99999999534</v>
      </c>
      <c r="F43" s="46" t="n">
        <f aca="false">Q43/W43*12</f>
        <v>4.55759312320917</v>
      </c>
      <c r="G43" s="46" t="n">
        <f aca="false">T43/W43*12</f>
        <v>0.210888252148997</v>
      </c>
      <c r="H43" s="46" t="n">
        <f aca="false">X43*12</f>
        <v>4.34670487106017</v>
      </c>
      <c r="M43" s="58" t="s">
        <v>141</v>
      </c>
      <c r="N43" s="51" t="n">
        <v>2884.99999999534</v>
      </c>
      <c r="O43" s="49" t="n">
        <v>7.953</v>
      </c>
      <c r="P43" s="59" t="n">
        <v>0</v>
      </c>
      <c r="Q43" s="59" t="n">
        <f aca="false">IF(P43&gt;0,O43-(0.000008*5*P43*N43*60/43560),O43)</f>
        <v>7.953</v>
      </c>
      <c r="R43" s="49" t="n">
        <v>0.368</v>
      </c>
      <c r="S43" s="59" t="n">
        <v>0</v>
      </c>
      <c r="T43" s="59" t="n">
        <f aca="false">IF(S43&gt;0,R43-(0.000008*1.5*S43*N43*60/43560),R43)</f>
        <v>0.368</v>
      </c>
      <c r="U43" s="50" t="n">
        <f aca="false">T43/Q43</f>
        <v>0.0462718471017226</v>
      </c>
      <c r="V43" s="59" t="n">
        <f aca="false">Q43-T43</f>
        <v>7.585</v>
      </c>
      <c r="W43" s="49" t="n">
        <v>20.94</v>
      </c>
      <c r="X43" s="60" t="n">
        <f aca="false">V43/W43</f>
        <v>0.362225405921681</v>
      </c>
      <c r="Y43" s="53" t="s">
        <v>58</v>
      </c>
    </row>
    <row r="44" customFormat="false" ht="12.75" hidden="false" customHeight="false" outlineLevel="0" collapsed="false">
      <c r="A44" s="45"/>
      <c r="B44" s="2" t="s">
        <v>59</v>
      </c>
      <c r="C44" s="2" t="str">
        <f aca="false">Y44</f>
        <v>1,2,3,4</v>
      </c>
      <c r="D44" s="2" t="str">
        <f aca="false">M44</f>
        <v>6-24-06 to 6-26-06</v>
      </c>
      <c r="E44" s="2" t="n">
        <f aca="false">N44</f>
        <v>3019.99999999534</v>
      </c>
      <c r="F44" s="46" t="n">
        <f aca="false">Q44/W44*12</f>
        <v>4.90458477508651</v>
      </c>
      <c r="G44" s="46" t="n">
        <f aca="false">T44/W44*12</f>
        <v>0.489186851211073</v>
      </c>
      <c r="H44" s="46" t="n">
        <f aca="false">X44*12</f>
        <v>4.41539792387543</v>
      </c>
      <c r="M44" s="58" t="s">
        <v>146</v>
      </c>
      <c r="N44" s="51" t="n">
        <v>3019.99999999534</v>
      </c>
      <c r="O44" s="59" t="n">
        <v>18.899</v>
      </c>
      <c r="P44" s="59" t="n">
        <v>0</v>
      </c>
      <c r="Q44" s="59" t="n">
        <f aca="false">IF(P44&gt;0,O44-(0.000008*5*P44*N44*60/43560),O44)</f>
        <v>18.899</v>
      </c>
      <c r="R44" s="49" t="n">
        <v>1.885</v>
      </c>
      <c r="S44" s="59" t="n">
        <v>0</v>
      </c>
      <c r="T44" s="59" t="n">
        <f aca="false">IF(S44&gt;0,R44-(0.000008*1.5*S44*N44*60/43560),R44)</f>
        <v>1.885</v>
      </c>
      <c r="U44" s="50" t="n">
        <f aca="false">T44/Q44</f>
        <v>0.0997407270225938</v>
      </c>
      <c r="V44" s="59" t="n">
        <f aca="false">Q44-T44</f>
        <v>17.014</v>
      </c>
      <c r="W44" s="49" t="n">
        <v>46.24</v>
      </c>
      <c r="X44" s="60" t="n">
        <f aca="false">V44/W44</f>
        <v>0.367949826989619</v>
      </c>
      <c r="Y44" s="53" t="s">
        <v>75</v>
      </c>
    </row>
    <row r="45" customFormat="false" ht="12.75" hidden="false" customHeight="false" outlineLevel="0" collapsed="false">
      <c r="A45" s="45"/>
      <c r="B45" s="2" t="s">
        <v>59</v>
      </c>
      <c r="C45" s="2" t="str">
        <f aca="false">Y45</f>
        <v>1,4</v>
      </c>
      <c r="D45" s="2" t="str">
        <f aca="false">M45</f>
        <v>7-8-06</v>
      </c>
      <c r="E45" s="2" t="n">
        <f aca="false">N45</f>
        <v>909.999999990687</v>
      </c>
      <c r="F45" s="46" t="n">
        <f aca="false">Q45/W45*12</f>
        <v>1.54698162729659</v>
      </c>
      <c r="G45" s="46" t="n">
        <f aca="false">T45/W45*12</f>
        <v>0.0202099737532808</v>
      </c>
      <c r="H45" s="46" t="n">
        <f aca="false">X45*12</f>
        <v>1.52677165354331</v>
      </c>
      <c r="M45" s="61" t="s">
        <v>147</v>
      </c>
      <c r="N45" s="51" t="n">
        <v>909.999999990687</v>
      </c>
      <c r="O45" s="59" t="n">
        <v>2.947</v>
      </c>
      <c r="P45" s="59" t="n">
        <v>0</v>
      </c>
      <c r="Q45" s="59" t="n">
        <f aca="false">IF(P45&gt;0,O45-(0.000008*5*P45*N45*60/43560),O45)</f>
        <v>2.947</v>
      </c>
      <c r="R45" s="49" t="n">
        <v>0.0385</v>
      </c>
      <c r="S45" s="59" t="n">
        <v>0</v>
      </c>
      <c r="T45" s="59" t="n">
        <f aca="false">IF(S45&gt;0,R45-(0.000008*1.5*S45*N45*60/43560),R45)</f>
        <v>0.0385</v>
      </c>
      <c r="U45" s="50" t="n">
        <f aca="false">T45/Q45</f>
        <v>0.0130641330166271</v>
      </c>
      <c r="V45" s="59" t="n">
        <f aca="false">Q45-T45</f>
        <v>2.9085</v>
      </c>
      <c r="W45" s="49" t="n">
        <v>22.86</v>
      </c>
      <c r="X45" s="60" t="n">
        <f aca="false">V45/W45</f>
        <v>0.127230971128609</v>
      </c>
      <c r="Y45" s="53" t="s">
        <v>76</v>
      </c>
    </row>
    <row r="46" customFormat="false" ht="12.75" hidden="false" customHeight="false" outlineLevel="0" collapsed="false">
      <c r="A46" s="45"/>
      <c r="B46" s="2" t="s">
        <v>59</v>
      </c>
      <c r="C46" s="2" t="str">
        <f aca="false">Y46</f>
        <v>1,2</v>
      </c>
      <c r="D46" s="2" t="str">
        <f aca="false">M46</f>
        <v>8-19-06 to 8-21-06</v>
      </c>
      <c r="E46" s="2" t="n">
        <f aca="false">N46</f>
        <v>2994.99999999767</v>
      </c>
      <c r="F46" s="46" t="n">
        <f aca="false">Q46/W46*12</f>
        <v>9.18450592885375</v>
      </c>
      <c r="G46" s="46" t="n">
        <f aca="false">T46/W46*12</f>
        <v>0.525059288537549</v>
      </c>
      <c r="H46" s="46" t="n">
        <f aca="false">X46*12</f>
        <v>8.6594466403162</v>
      </c>
      <c r="M46" s="58" t="s">
        <v>143</v>
      </c>
      <c r="N46" s="51" t="n">
        <v>2994.99999999767</v>
      </c>
      <c r="O46" s="59" t="n">
        <v>19.364</v>
      </c>
      <c r="P46" s="59" t="n">
        <v>0</v>
      </c>
      <c r="Q46" s="59" t="n">
        <f aca="false">IF(P46&gt;0,O46-(0.000008*5*P46*N46*60/43560),O46)</f>
        <v>19.364</v>
      </c>
      <c r="R46" s="49" t="n">
        <v>1.107</v>
      </c>
      <c r="S46" s="59" t="n">
        <v>0</v>
      </c>
      <c r="T46" s="59" t="n">
        <f aca="false">IF(S46&gt;0,R46-(0.000008*1.5*S46*N46*60/43560),R46)</f>
        <v>1.107</v>
      </c>
      <c r="U46" s="50" t="n">
        <f aca="false">T46/Q46</f>
        <v>0.0571679405081595</v>
      </c>
      <c r="V46" s="59" t="n">
        <f aca="false">Q46-T46</f>
        <v>18.257</v>
      </c>
      <c r="W46" s="59" t="n">
        <v>25.3</v>
      </c>
      <c r="X46" s="60" t="n">
        <f aca="false">V46/W46</f>
        <v>0.721620553359684</v>
      </c>
      <c r="Y46" s="53" t="s">
        <v>57</v>
      </c>
    </row>
    <row r="47" customFormat="false" ht="12.75" hidden="false" customHeight="false" outlineLevel="0" collapsed="false">
      <c r="A47" s="45"/>
      <c r="B47" s="2" t="s">
        <v>59</v>
      </c>
      <c r="C47" s="2" t="str">
        <f aca="false">Y47</f>
        <v>3,4,5,6</v>
      </c>
      <c r="D47" s="2" t="str">
        <f aca="false">M47</f>
        <v>8-29-06 to 8-31-06</v>
      </c>
      <c r="E47" s="2" t="n">
        <f aca="false">N47</f>
        <v>3010.00000000466</v>
      </c>
      <c r="F47" s="46" t="n">
        <f aca="false">Q47/W47*12</f>
        <v>4.75485981308411</v>
      </c>
      <c r="G47" s="46" t="n">
        <f aca="false">T47/W47*12</f>
        <v>0.506915887850467</v>
      </c>
      <c r="H47" s="46" t="n">
        <f aca="false">X47*12</f>
        <v>4.24794392523365</v>
      </c>
      <c r="M47" s="58" t="s">
        <v>144</v>
      </c>
      <c r="N47" s="51" t="n">
        <v>3010.00000000466</v>
      </c>
      <c r="O47" s="59" t="n">
        <v>16.959</v>
      </c>
      <c r="P47" s="59" t="n">
        <v>0</v>
      </c>
      <c r="Q47" s="59" t="n">
        <f aca="false">IF(P47&gt;0,O47-(0.000008*5*P47*N47*60/43560),O47)</f>
        <v>16.959</v>
      </c>
      <c r="R47" s="49" t="n">
        <v>1.808</v>
      </c>
      <c r="S47" s="59" t="n">
        <v>0</v>
      </c>
      <c r="T47" s="59" t="n">
        <f aca="false">IF(S47&gt;0,R47-(0.000008*1.5*S47*N47*60/43560),R47)</f>
        <v>1.808</v>
      </c>
      <c r="U47" s="50" t="n">
        <f aca="false">T47/Q47</f>
        <v>0.106610059555398</v>
      </c>
      <c r="V47" s="59" t="n">
        <f aca="false">Q47-T47</f>
        <v>15.151</v>
      </c>
      <c r="W47" s="59" t="n">
        <v>42.8</v>
      </c>
      <c r="X47" s="60" t="n">
        <f aca="false">V47/W47</f>
        <v>0.353995327102804</v>
      </c>
      <c r="Y47" s="53" t="s">
        <v>77</v>
      </c>
    </row>
    <row r="48" customFormat="false" ht="12.75" hidden="false" customHeight="false" outlineLevel="0" collapsed="false">
      <c r="A48" s="45"/>
      <c r="B48" s="2" t="s">
        <v>59</v>
      </c>
      <c r="C48" s="2" t="str">
        <f aca="false">Y48</f>
        <v>2,3,4,5,6</v>
      </c>
      <c r="D48" s="2" t="str">
        <f aca="false">M48</f>
        <v>10-30-06 to 11-8-06</v>
      </c>
      <c r="E48" s="2" t="n">
        <f aca="false">N48</f>
        <v>12990.0000000035</v>
      </c>
      <c r="F48" s="46" t="n">
        <f aca="false">Q48/W48*12</f>
        <v>11.5946438136047</v>
      </c>
      <c r="G48" s="46" t="n">
        <f aca="false">T48/W48*12</f>
        <v>0.593893947509373</v>
      </c>
      <c r="H48" s="46" t="n">
        <f aca="false">X48*12</f>
        <v>11.0007498660953</v>
      </c>
      <c r="M48" s="58" t="s">
        <v>148</v>
      </c>
      <c r="N48" s="51" t="n">
        <v>12990.0000000035</v>
      </c>
      <c r="O48" s="59" t="n">
        <v>54.118</v>
      </c>
      <c r="P48" s="59" t="n">
        <v>0</v>
      </c>
      <c r="Q48" s="59" t="n">
        <f aca="false">IF(P48&gt;0,O48-(0.000008*5*P48*N48*60/43560),O48)</f>
        <v>54.118</v>
      </c>
      <c r="R48" s="49" t="n">
        <v>2.772</v>
      </c>
      <c r="S48" s="59" t="n">
        <v>0</v>
      </c>
      <c r="T48" s="59" t="n">
        <f aca="false">IF(S48&gt;0,R48-(0.000008*1.5*S48*N48*60/43560),R48)</f>
        <v>2.772</v>
      </c>
      <c r="U48" s="50" t="n">
        <f aca="false">T48/Q48</f>
        <v>0.051221405077793</v>
      </c>
      <c r="V48" s="59" t="n">
        <f aca="false">Q48-T48</f>
        <v>51.346</v>
      </c>
      <c r="W48" s="59" t="n">
        <v>56.01</v>
      </c>
      <c r="X48" s="60" t="n">
        <f aca="false">V48/W48</f>
        <v>0.916729155507945</v>
      </c>
      <c r="Y48" s="53" t="s">
        <v>78</v>
      </c>
    </row>
    <row r="49" customFormat="false" ht="12.75" hidden="false" customHeight="false" outlineLevel="0" collapsed="false">
      <c r="A49" s="45"/>
      <c r="B49" s="2" t="s">
        <v>64</v>
      </c>
      <c r="C49" s="2" t="str">
        <f aca="false">Y49</f>
        <v>1,2</v>
      </c>
      <c r="D49" s="2" t="str">
        <f aca="false">M49</f>
        <v>6-16-06 to 6-18-06</v>
      </c>
      <c r="E49" s="2" t="n">
        <f aca="false">N49</f>
        <v>2935</v>
      </c>
      <c r="F49" s="46" t="n">
        <f aca="false">Q49/W49*12</f>
        <v>5.20494722787053</v>
      </c>
      <c r="G49" s="46" t="n">
        <f aca="false">T49/W49*12</f>
        <v>0.0567019295382548</v>
      </c>
      <c r="H49" s="46" t="n">
        <f aca="false">X49*12</f>
        <v>5.14824529833227</v>
      </c>
      <c r="M49" s="58" t="s">
        <v>149</v>
      </c>
      <c r="N49" s="51" t="n">
        <v>2935</v>
      </c>
      <c r="O49" s="49" t="n">
        <v>8.485</v>
      </c>
      <c r="P49" s="62" t="n">
        <v>2086</v>
      </c>
      <c r="Q49" s="59" t="n">
        <f aca="false">IF(P49&gt;0,O49-(0.000008*4*P49*N49*60/43560),O49)</f>
        <v>8.21514170798898</v>
      </c>
      <c r="R49" s="49" t="n">
        <v>0.146</v>
      </c>
      <c r="S49" s="62" t="n">
        <v>1804</v>
      </c>
      <c r="T49" s="59" t="n">
        <f aca="false">IF(R49&gt;0,R49-(0.000008*1.5*S49*1895*60/43560),R49)</f>
        <v>0.0894945454545455</v>
      </c>
      <c r="U49" s="50" t="n">
        <f aca="false">T49/Q49</f>
        <v>0.0108938529164402</v>
      </c>
      <c r="V49" s="59" t="n">
        <f aca="false">Q49-T49</f>
        <v>8.12564716253444</v>
      </c>
      <c r="W49" s="51" t="n">
        <v>18.94</v>
      </c>
      <c r="X49" s="60" t="n">
        <f aca="false">V49/W49</f>
        <v>0.429020441527689</v>
      </c>
      <c r="Y49" s="53" t="s">
        <v>57</v>
      </c>
    </row>
    <row r="50" customFormat="false" ht="12.75" hidden="false" customHeight="false" outlineLevel="0" collapsed="false">
      <c r="A50" s="45"/>
      <c r="B50" s="2" t="s">
        <v>64</v>
      </c>
      <c r="C50" s="2" t="n">
        <f aca="false">Y50</f>
        <v>1</v>
      </c>
      <c r="D50" s="2" t="str">
        <f aca="false">M50</f>
        <v>8-21-06 to 8-23-06</v>
      </c>
      <c r="E50" s="2" t="n">
        <f aca="false">N50</f>
        <v>2950</v>
      </c>
      <c r="F50" s="46" t="n">
        <f aca="false">Q50/W50*12</f>
        <v>8.216896139673</v>
      </c>
      <c r="G50" s="46" t="n">
        <f aca="false">T50/W50*12</f>
        <v>0</v>
      </c>
      <c r="H50" s="46" t="n">
        <f aca="false">X50*12</f>
        <v>8.216896139673</v>
      </c>
      <c r="M50" s="58" t="s">
        <v>150</v>
      </c>
      <c r="N50" s="51" t="n">
        <v>2950</v>
      </c>
      <c r="O50" s="49" t="n">
        <v>8.18</v>
      </c>
      <c r="P50" s="62" t="n">
        <v>2086</v>
      </c>
      <c r="Q50" s="59" t="n">
        <f aca="false">IF(P50&gt;0,O50-(0.000008*4*P50*N50*60/43560),O50)</f>
        <v>7.90876253443526</v>
      </c>
      <c r="R50" s="49" t="n">
        <v>0</v>
      </c>
      <c r="S50" s="62" t="n">
        <v>1804</v>
      </c>
      <c r="T50" s="59" t="n">
        <f aca="false">IF(R50&gt;0,R50-(0.000008*1.5*S50*1895*60/43560),R50)</f>
        <v>0</v>
      </c>
      <c r="U50" s="50" t="n">
        <f aca="false">T50/Q50</f>
        <v>0</v>
      </c>
      <c r="V50" s="59" t="n">
        <f aca="false">Q50-T50</f>
        <v>7.90876253443526</v>
      </c>
      <c r="W50" s="49" t="n">
        <v>11.55</v>
      </c>
      <c r="X50" s="60" t="n">
        <f aca="false">V50/W50</f>
        <v>0.68474134497275</v>
      </c>
      <c r="Y50" s="53" t="n">
        <v>1</v>
      </c>
    </row>
    <row r="51" customFormat="false" ht="12.75" hidden="false" customHeight="false" outlineLevel="0" collapsed="false">
      <c r="A51" s="45"/>
      <c r="B51" s="2" t="s">
        <v>64</v>
      </c>
      <c r="C51" s="2" t="n">
        <f aca="false">Y51</f>
        <v>2</v>
      </c>
      <c r="D51" s="2" t="str">
        <f aca="false">M51</f>
        <v>8-31-06 to 9-2-06</v>
      </c>
      <c r="E51" s="2" t="n">
        <f aca="false">N51</f>
        <v>2980</v>
      </c>
      <c r="F51" s="46" t="n">
        <f aca="false">Q51/W51*12</f>
        <v>4.64574428253503</v>
      </c>
      <c r="G51" s="46" t="n">
        <f aca="false">T51/W51*12</f>
        <v>0</v>
      </c>
      <c r="H51" s="46" t="n">
        <f aca="false">X51*12</f>
        <v>4.64574428253503</v>
      </c>
      <c r="M51" s="58" t="s">
        <v>151</v>
      </c>
      <c r="N51" s="51" t="n">
        <v>2980</v>
      </c>
      <c r="O51" s="59" t="n">
        <v>3.135</v>
      </c>
      <c r="P51" s="62" t="n">
        <v>2086</v>
      </c>
      <c r="Q51" s="59" t="n">
        <f aca="false">IF(P51&gt;0,O51-(0.000008*4*P51*N51*60/43560),O51)</f>
        <v>2.86100418732782</v>
      </c>
      <c r="R51" s="49" t="n">
        <v>0</v>
      </c>
      <c r="S51" s="62" t="n">
        <v>1804</v>
      </c>
      <c r="T51" s="59" t="n">
        <f aca="false">IF(R51&gt;0,R51-(0.000008*1.5*S51*1895*60/43560),R51)</f>
        <v>0</v>
      </c>
      <c r="U51" s="50" t="n">
        <f aca="false">T51/Q51</f>
        <v>0</v>
      </c>
      <c r="V51" s="59" t="n">
        <f aca="false">Q51-T51</f>
        <v>2.86100418732782</v>
      </c>
      <c r="W51" s="49" t="n">
        <v>7.39</v>
      </c>
      <c r="X51" s="60" t="n">
        <f aca="false">V51/W51</f>
        <v>0.387145356877919</v>
      </c>
      <c r="Y51" s="53" t="n">
        <v>2</v>
      </c>
    </row>
    <row r="52" customFormat="false" ht="12.75" hidden="false" customHeight="false" outlineLevel="0" collapsed="false">
      <c r="A52" s="45"/>
      <c r="B52" s="2" t="s">
        <v>65</v>
      </c>
      <c r="C52" s="2" t="str">
        <f aca="false">Y52</f>
        <v>4,5</v>
      </c>
      <c r="D52" s="2" t="str">
        <f aca="false">M52</f>
        <v>4-5-06 to 4-7-06</v>
      </c>
      <c r="E52" s="2" t="n">
        <f aca="false">N52</f>
        <v>2925</v>
      </c>
      <c r="F52" s="46" t="n">
        <f aca="false">Q52/W52*12</f>
        <v>6.73753307195442</v>
      </c>
      <c r="G52" s="46" t="n">
        <f aca="false">T52/W52*12</f>
        <v>0</v>
      </c>
      <c r="H52" s="46" t="n">
        <f aca="false">X52*12</f>
        <v>6.73753307195442</v>
      </c>
      <c r="M52" s="58" t="s">
        <v>152</v>
      </c>
      <c r="N52" s="51" t="n">
        <v>2925</v>
      </c>
      <c r="O52" s="49" t="n">
        <v>8.559</v>
      </c>
      <c r="P52" s="62" t="n">
        <v>2070</v>
      </c>
      <c r="Q52" s="59" t="n">
        <f aca="false">IF(P52&gt;0,O52-(0.000008*5*P52*N52*60/43560),O52)</f>
        <v>8.22540495867769</v>
      </c>
      <c r="R52" s="59" t="n">
        <v>0</v>
      </c>
      <c r="S52" s="59" t="n">
        <v>0</v>
      </c>
      <c r="T52" s="59" t="n">
        <f aca="false">IF(S52&gt;0,R52-(0.000008*1.5*S52*N52*60/43560),R52)</f>
        <v>0</v>
      </c>
      <c r="U52" s="50" t="n">
        <f aca="false">T52/Q52</f>
        <v>0</v>
      </c>
      <c r="V52" s="59" t="n">
        <f aca="false">Q52-T52</f>
        <v>8.22540495867769</v>
      </c>
      <c r="W52" s="51" t="n">
        <v>14.65</v>
      </c>
      <c r="X52" s="60" t="n">
        <f aca="false">V52/W52</f>
        <v>0.561461089329535</v>
      </c>
      <c r="Y52" s="53" t="s">
        <v>80</v>
      </c>
    </row>
    <row r="53" customFormat="false" ht="12.75" hidden="false" customHeight="false" outlineLevel="0" collapsed="false">
      <c r="A53" s="45"/>
      <c r="B53" s="2" t="s">
        <v>65</v>
      </c>
      <c r="C53" s="2" t="n">
        <f aca="false">Y53</f>
        <v>3</v>
      </c>
      <c r="D53" s="2" t="str">
        <f aca="false">M53</f>
        <v>6-19-06</v>
      </c>
      <c r="E53" s="2" t="n">
        <f aca="false">N53</f>
        <v>760</v>
      </c>
      <c r="F53" s="46" t="n">
        <f aca="false">Q53/W53*12</f>
        <v>14.4457644628099</v>
      </c>
      <c r="G53" s="46" t="n">
        <f aca="false">T53/W53*12</f>
        <v>0</v>
      </c>
      <c r="H53" s="46" t="n">
        <f aca="false">X53*12</f>
        <v>14.4457644628099</v>
      </c>
      <c r="M53" s="61" t="s">
        <v>153</v>
      </c>
      <c r="N53" s="51" t="n">
        <v>760</v>
      </c>
      <c r="O53" s="49" t="n">
        <v>2.398</v>
      </c>
      <c r="P53" s="62" t="n">
        <v>2070</v>
      </c>
      <c r="Q53" s="59" t="n">
        <f aca="false">IF(P53&gt;0,O53-(0.000008*5*P53*N53*60/43560),O53)</f>
        <v>2.31132231404959</v>
      </c>
      <c r="R53" s="59" t="n">
        <v>0</v>
      </c>
      <c r="S53" s="59" t="n">
        <v>0</v>
      </c>
      <c r="T53" s="59" t="n">
        <f aca="false">IF(S53&gt;0,R53-(0.000008*1.5*S53*N53*60/43560),R53)</f>
        <v>0</v>
      </c>
      <c r="U53" s="50" t="n">
        <f aca="false">T53/Q53</f>
        <v>0</v>
      </c>
      <c r="V53" s="59" t="n">
        <f aca="false">Q53-T53</f>
        <v>2.31132231404959</v>
      </c>
      <c r="W53" s="51" t="n">
        <v>1.92</v>
      </c>
      <c r="X53" s="60" t="n">
        <f aca="false">V53/W53</f>
        <v>1.20381370523416</v>
      </c>
      <c r="Y53" s="53" t="n">
        <v>3</v>
      </c>
    </row>
    <row r="54" customFormat="false" ht="12.75" hidden="false" customHeight="false" outlineLevel="0" collapsed="false">
      <c r="A54" s="45"/>
      <c r="B54" s="2" t="s">
        <v>65</v>
      </c>
      <c r="C54" s="2" t="str">
        <f aca="false">Y54</f>
        <v>2,3</v>
      </c>
      <c r="D54" s="2" t="str">
        <f aca="false">M54</f>
        <v>9-4-06 to 9-6-06</v>
      </c>
      <c r="E54" s="2" t="n">
        <f aca="false">N54</f>
        <v>3105</v>
      </c>
      <c r="F54" s="46" t="n">
        <f aca="false">Q54/W54*12</f>
        <v>21.6678973466725</v>
      </c>
      <c r="G54" s="46" t="n">
        <f aca="false">T54/W54*12</f>
        <v>0</v>
      </c>
      <c r="H54" s="46" t="n">
        <f aca="false">X54*12</f>
        <v>21.6678973466725</v>
      </c>
      <c r="M54" s="61" t="s">
        <v>154</v>
      </c>
      <c r="N54" s="51" t="n">
        <v>3105</v>
      </c>
      <c r="O54" s="49" t="n">
        <v>8.931</v>
      </c>
      <c r="P54" s="62" t="n">
        <v>2070</v>
      </c>
      <c r="Q54" s="59" t="n">
        <f aca="false">IF(P54&gt;0,O54-(0.000008*5*P54*N54*60/43560),O54)</f>
        <v>8.57687603305785</v>
      </c>
      <c r="R54" s="59" t="n">
        <v>0</v>
      </c>
      <c r="S54" s="59" t="n">
        <v>0</v>
      </c>
      <c r="T54" s="59" t="n">
        <f aca="false">IF(S54&gt;0,R54-(0.000008*1.5*S54*N54*60/43560),R54)</f>
        <v>0</v>
      </c>
      <c r="U54" s="50" t="n">
        <f aca="false">T54/Q54</f>
        <v>0</v>
      </c>
      <c r="V54" s="59" t="n">
        <f aca="false">Q54-T54</f>
        <v>8.57687603305785</v>
      </c>
      <c r="W54" s="51" t="n">
        <v>4.75</v>
      </c>
      <c r="X54" s="60" t="n">
        <f aca="false">V54/W54</f>
        <v>1.80565811222271</v>
      </c>
      <c r="Y54" s="53" t="s">
        <v>81</v>
      </c>
    </row>
    <row r="55" customFormat="false" ht="12.75" hidden="false" customHeight="false" outlineLevel="0" collapsed="false">
      <c r="A55" s="45"/>
      <c r="B55" s="2" t="s">
        <v>65</v>
      </c>
      <c r="C55" s="2" t="str">
        <f aca="false">Y55</f>
        <v>2,3</v>
      </c>
      <c r="D55" s="2" t="str">
        <f aca="false">M55</f>
        <v>11-7-06 to 11-9-06</v>
      </c>
      <c r="E55" s="2" t="n">
        <f aca="false">N55</f>
        <v>2880</v>
      </c>
      <c r="F55" s="46" t="n">
        <f aca="false">Q55/W55*12</f>
        <v>16.0207255328404</v>
      </c>
      <c r="G55" s="46" t="n">
        <f aca="false">T55/W55*12</f>
        <v>0</v>
      </c>
      <c r="H55" s="46" t="n">
        <f aca="false">X55*12</f>
        <v>16.0207255328404</v>
      </c>
      <c r="M55" s="61" t="s">
        <v>155</v>
      </c>
      <c r="N55" s="51" t="n">
        <v>2880</v>
      </c>
      <c r="O55" s="49" t="n">
        <v>6.67</v>
      </c>
      <c r="P55" s="62" t="n">
        <v>2070</v>
      </c>
      <c r="Q55" s="59" t="n">
        <f aca="false">IF(P55&gt;0,O55-(0.000008*5*P55*N55*60/43560),O55)</f>
        <v>6.34153719008264</v>
      </c>
      <c r="R55" s="59" t="n">
        <v>0</v>
      </c>
      <c r="S55" s="59" t="n">
        <v>0</v>
      </c>
      <c r="T55" s="59" t="n">
        <f aca="false">IF(S55&gt;0,R55-(0.000008*1.5*S55*N55*60/43560),R55)</f>
        <v>0</v>
      </c>
      <c r="U55" s="50" t="n">
        <f aca="false">T55/Q55</f>
        <v>0</v>
      </c>
      <c r="V55" s="59" t="n">
        <f aca="false">Q55-T55</f>
        <v>6.34153719008264</v>
      </c>
      <c r="W55" s="51" t="n">
        <v>4.75</v>
      </c>
      <c r="X55" s="60" t="n">
        <f aca="false">V55/W55</f>
        <v>1.33506046107003</v>
      </c>
      <c r="Y55" s="53" t="s">
        <v>81</v>
      </c>
    </row>
    <row r="56" customFormat="false" ht="12.75" hidden="false" customHeight="false" outlineLevel="0" collapsed="false">
      <c r="A56" s="45"/>
      <c r="B56" s="2" t="s">
        <v>82</v>
      </c>
      <c r="C56" s="2" t="str">
        <f aca="false">Y56</f>
        <v>1,2</v>
      </c>
      <c r="D56" s="2" t="str">
        <f aca="false">M56</f>
        <v>4-29-06 to 5-12-06</v>
      </c>
      <c r="E56" s="2" t="n">
        <f aca="false">N56</f>
        <v>18600</v>
      </c>
      <c r="F56" s="46" t="n">
        <f aca="false">Q56/W56*12</f>
        <v>16.5233333333333</v>
      </c>
      <c r="G56" s="46" t="n">
        <f aca="false">T56/W56*12</f>
        <v>1.53133333333333</v>
      </c>
      <c r="H56" s="46" t="n">
        <f aca="false">X56*12</f>
        <v>14.992</v>
      </c>
      <c r="M56" s="58" t="s">
        <v>156</v>
      </c>
      <c r="N56" s="51" t="n">
        <v>18600</v>
      </c>
      <c r="O56" s="49" t="n">
        <v>49.57</v>
      </c>
      <c r="P56" s="62" t="n">
        <v>0</v>
      </c>
      <c r="Q56" s="59" t="n">
        <f aca="false">IF(P56&gt;0,O56-(0.000008*4*P56*N56*60/43560),O56)</f>
        <v>49.57</v>
      </c>
      <c r="R56" s="49" t="n">
        <v>4.594</v>
      </c>
      <c r="S56" s="62" t="n">
        <v>0</v>
      </c>
      <c r="T56" s="59" t="n">
        <f aca="false">IF(S56&gt;0,R56-(0.000008*1.5*S56*1895*60/43560),R56)</f>
        <v>4.594</v>
      </c>
      <c r="U56" s="50" t="n">
        <f aca="false">T56/Q56</f>
        <v>0.0926770223925762</v>
      </c>
      <c r="V56" s="59" t="n">
        <f aca="false">Q56-T56</f>
        <v>44.976</v>
      </c>
      <c r="W56" s="49" t="n">
        <v>36</v>
      </c>
      <c r="X56" s="60" t="n">
        <f aca="false">V56/W56</f>
        <v>1.24933333333333</v>
      </c>
      <c r="Y56" s="53" t="s">
        <v>57</v>
      </c>
    </row>
    <row r="57" customFormat="false" ht="12.75" hidden="false" customHeight="false" outlineLevel="0" collapsed="false">
      <c r="A57" s="45"/>
      <c r="B57" s="2" t="s">
        <v>82</v>
      </c>
      <c r="C57" s="2" t="n">
        <f aca="false">Y57</f>
        <v>1</v>
      </c>
      <c r="D57" s="2" t="str">
        <f aca="false">M57</f>
        <v>5-19-06 to 5-24-06</v>
      </c>
      <c r="E57" s="2" t="n">
        <f aca="false">N57</f>
        <v>7140</v>
      </c>
      <c r="F57" s="46" t="n">
        <f aca="false">Q57/W57*12</f>
        <v>11.9079283887468</v>
      </c>
      <c r="G57" s="46" t="n">
        <f aca="false">T57/W57*12</f>
        <v>1.06373401534527</v>
      </c>
      <c r="H57" s="46" t="n">
        <f aca="false">X57*12</f>
        <v>10.8441943734015</v>
      </c>
      <c r="M57" s="58" t="s">
        <v>157</v>
      </c>
      <c r="N57" s="51" t="n">
        <v>7140</v>
      </c>
      <c r="O57" s="49" t="n">
        <v>19.4</v>
      </c>
      <c r="P57" s="62" t="n">
        <v>0</v>
      </c>
      <c r="Q57" s="59" t="n">
        <f aca="false">IF(P57&gt;0,O57-(0.000008*4*P57*N57*60/43560),O57)</f>
        <v>19.4</v>
      </c>
      <c r="R57" s="49" t="n">
        <v>1.733</v>
      </c>
      <c r="S57" s="62" t="n">
        <v>0</v>
      </c>
      <c r="T57" s="59" t="n">
        <f aca="false">IF(S57&gt;0,R57-(0.000008*1.5*S57*3250*60/43560),R57)</f>
        <v>1.733</v>
      </c>
      <c r="U57" s="50" t="n">
        <f aca="false">T57/Q57</f>
        <v>0.0893298969072165</v>
      </c>
      <c r="V57" s="59" t="n">
        <f aca="false">Q57-T57</f>
        <v>17.667</v>
      </c>
      <c r="W57" s="49" t="n">
        <v>19.55</v>
      </c>
      <c r="X57" s="60" t="n">
        <f aca="false">V57/W57</f>
        <v>0.903682864450128</v>
      </c>
      <c r="Y57" s="53" t="n">
        <v>1</v>
      </c>
    </row>
    <row r="58" customFormat="false" ht="12.75" hidden="false" customHeight="false" outlineLevel="0" collapsed="false">
      <c r="A58" s="45"/>
      <c r="B58" s="2" t="s">
        <v>82</v>
      </c>
      <c r="C58" s="2" t="n">
        <f aca="false">Y58</f>
        <v>2</v>
      </c>
      <c r="D58" s="2" t="str">
        <f aca="false">M58</f>
        <v>7-3-06 to 7-8-06</v>
      </c>
      <c r="E58" s="2" t="n">
        <f aca="false">N58</f>
        <v>7800</v>
      </c>
      <c r="F58" s="46" t="n">
        <f aca="false">Q58/W58*12</f>
        <v>9.66565349544073</v>
      </c>
      <c r="G58" s="46" t="n">
        <f aca="false">T58/W58*12</f>
        <v>2.12060790273556</v>
      </c>
      <c r="H58" s="46" t="n">
        <f aca="false">X58*12</f>
        <v>7.54504559270517</v>
      </c>
      <c r="M58" s="58" t="s">
        <v>158</v>
      </c>
      <c r="N58" s="51" t="n">
        <v>7800</v>
      </c>
      <c r="O58" s="49" t="n">
        <v>13.25</v>
      </c>
      <c r="P58" s="62" t="n">
        <v>0</v>
      </c>
      <c r="Q58" s="59" t="n">
        <f aca="false">IF(P58&gt;0,O58-(0.000008*4*P58*N58*60/43560),O58)</f>
        <v>13.25</v>
      </c>
      <c r="R58" s="49" t="n">
        <v>2.907</v>
      </c>
      <c r="S58" s="62" t="n">
        <v>0</v>
      </c>
      <c r="T58" s="59" t="n">
        <f aca="false">IF(S58&gt;0,R58-(0.000008*1.5*S58*3250*60/43560),R58)</f>
        <v>2.907</v>
      </c>
      <c r="U58" s="50" t="n">
        <f aca="false">T58/Q58</f>
        <v>0.219396226415094</v>
      </c>
      <c r="V58" s="59" t="n">
        <f aca="false">Q58-T58</f>
        <v>10.343</v>
      </c>
      <c r="W58" s="49" t="n">
        <v>16.45</v>
      </c>
      <c r="X58" s="60" t="n">
        <f aca="false">V58/W58</f>
        <v>0.628753799392097</v>
      </c>
      <c r="Y58" s="53" t="n">
        <v>2</v>
      </c>
    </row>
    <row r="59" customFormat="false" ht="12.75" hidden="false" customHeight="false" outlineLevel="0" collapsed="false">
      <c r="A59" s="45"/>
      <c r="B59" s="2" t="s">
        <v>82</v>
      </c>
      <c r="C59" s="2" t="str">
        <f aca="false">Y59</f>
        <v>1,2</v>
      </c>
      <c r="D59" s="2" t="str">
        <f aca="false">M59</f>
        <v>7-17-06 to 7-30-06</v>
      </c>
      <c r="E59" s="2" t="n">
        <f aca="false">N59</f>
        <v>18720</v>
      </c>
      <c r="F59" s="46" t="n">
        <f aca="false">Q59/W59*12</f>
        <v>12.2366666666667</v>
      </c>
      <c r="G59" s="46" t="n">
        <f aca="false">T59/W59*12</f>
        <v>1.33333333333333</v>
      </c>
      <c r="H59" s="46" t="n">
        <f aca="false">X59*12</f>
        <v>10.9033333333333</v>
      </c>
      <c r="M59" s="58" t="s">
        <v>159</v>
      </c>
      <c r="N59" s="51" t="n">
        <v>18720</v>
      </c>
      <c r="O59" s="49" t="n">
        <v>36.71</v>
      </c>
      <c r="P59" s="62" t="n">
        <v>0</v>
      </c>
      <c r="Q59" s="59" t="n">
        <f aca="false">IF(P59&gt;0,O59-(0.000008*4*P59*N59*60/43560),O59)</f>
        <v>36.71</v>
      </c>
      <c r="R59" s="49" t="n">
        <v>4</v>
      </c>
      <c r="S59" s="62" t="n">
        <v>0</v>
      </c>
      <c r="T59" s="59" t="n">
        <f aca="false">IF(S59&gt;0,R59-(0.000008*1.5*S59*3250*60/43560),R59)</f>
        <v>4</v>
      </c>
      <c r="U59" s="50" t="n">
        <f aca="false">T59/Q59</f>
        <v>0.108962135657859</v>
      </c>
      <c r="V59" s="59" t="n">
        <f aca="false">Q59-T59</f>
        <v>32.71</v>
      </c>
      <c r="W59" s="49" t="n">
        <v>36</v>
      </c>
      <c r="X59" s="60" t="n">
        <f aca="false">V59/W59</f>
        <v>0.908611111111111</v>
      </c>
      <c r="Y59" s="53" t="s">
        <v>57</v>
      </c>
    </row>
    <row r="60" customFormat="false" ht="12.75" hidden="false" customHeight="false" outlineLevel="0" collapsed="false">
      <c r="A60" s="45"/>
      <c r="B60" s="2" t="s">
        <v>82</v>
      </c>
      <c r="C60" s="2" t="str">
        <f aca="false">Y60</f>
        <v>1,2</v>
      </c>
      <c r="D60" s="2" t="str">
        <f aca="false">M60</f>
        <v>7-31-06 to 8-14-06</v>
      </c>
      <c r="E60" s="2" t="n">
        <f aca="false">N60</f>
        <v>20280</v>
      </c>
      <c r="F60" s="46" t="n">
        <f aca="false">Q60/W60*12</f>
        <v>13.3733333333333</v>
      </c>
      <c r="G60" s="46" t="n">
        <f aca="false">T60/W60*12</f>
        <v>0.085</v>
      </c>
      <c r="H60" s="46" t="n">
        <f aca="false">X60*12</f>
        <v>13.2883333333333</v>
      </c>
      <c r="M60" s="58" t="s">
        <v>160</v>
      </c>
      <c r="N60" s="51" t="n">
        <v>20280</v>
      </c>
      <c r="O60" s="49" t="n">
        <v>40.12</v>
      </c>
      <c r="P60" s="62" t="n">
        <v>0</v>
      </c>
      <c r="Q60" s="59" t="n">
        <f aca="false">IF(P60&gt;0,O60-(0.000008*4*P60*N60*60/43560),O60)</f>
        <v>40.12</v>
      </c>
      <c r="R60" s="49" t="n">
        <v>0.255</v>
      </c>
      <c r="S60" s="62" t="n">
        <v>0</v>
      </c>
      <c r="T60" s="59" t="n">
        <f aca="false">IF(S60&gt;0,R60-(0.000008*1.5*S60*3250*60/43560),R60)</f>
        <v>0.255</v>
      </c>
      <c r="U60" s="50" t="n">
        <f aca="false">T60/Q60</f>
        <v>0.00635593220338983</v>
      </c>
      <c r="V60" s="59" t="n">
        <f aca="false">Q60-T60</f>
        <v>39.865</v>
      </c>
      <c r="W60" s="49" t="n">
        <v>36</v>
      </c>
      <c r="X60" s="60" t="n">
        <f aca="false">V60/W60</f>
        <v>1.10736111111111</v>
      </c>
      <c r="Y60" s="53" t="s">
        <v>57</v>
      </c>
    </row>
    <row r="61" customFormat="false" ht="12.75" hidden="false" customHeight="false" outlineLevel="0" collapsed="false">
      <c r="A61" s="45" t="n">
        <v>2007</v>
      </c>
      <c r="B61" s="2" t="s">
        <v>47</v>
      </c>
      <c r="C61" s="2" t="str">
        <f aca="false">Y61</f>
        <v>1,2</v>
      </c>
      <c r="D61" s="2" t="str">
        <f aca="false">M61</f>
        <v>4-29-07 to 5-1-07</v>
      </c>
      <c r="E61" s="2" t="n">
        <f aca="false">N61</f>
        <v>2955.00000000349</v>
      </c>
      <c r="F61" s="46" t="n">
        <f aca="false">Q61/W61*12</f>
        <v>11.345259391771</v>
      </c>
      <c r="G61" s="46" t="n">
        <f aca="false">T61/W61*12</f>
        <v>1.35348837209302</v>
      </c>
      <c r="H61" s="46" t="n">
        <f aca="false">X61*12</f>
        <v>9.991771019678</v>
      </c>
      <c r="M61" s="58" t="s">
        <v>161</v>
      </c>
      <c r="N61" s="64" t="n">
        <v>2955.00000000349</v>
      </c>
      <c r="O61" s="49" t="n">
        <v>10.57</v>
      </c>
      <c r="P61" s="49" t="n">
        <v>0</v>
      </c>
      <c r="Q61" s="49" t="n">
        <f aca="false">IF(P61&gt;0,O61-(0.000008*5*P61*N61*60/43560),O61)</f>
        <v>10.57</v>
      </c>
      <c r="R61" s="49" t="n">
        <v>1.261</v>
      </c>
      <c r="S61" s="49" t="n">
        <v>0</v>
      </c>
      <c r="T61" s="49" t="n">
        <f aca="false">IF(S61&gt;0,R61-(0.000008*1.5*S61*N61*60/43560),R61)</f>
        <v>1.261</v>
      </c>
      <c r="U61" s="50" t="n">
        <f aca="false">T61/Q61</f>
        <v>0.119299905392621</v>
      </c>
      <c r="V61" s="49" t="n">
        <f aca="false">Q61-T61</f>
        <v>9.309</v>
      </c>
      <c r="W61" s="51" t="n">
        <v>11.18</v>
      </c>
      <c r="X61" s="52" t="n">
        <f aca="false">V61/W61</f>
        <v>0.832647584973167</v>
      </c>
      <c r="Y61" s="53" t="s">
        <v>57</v>
      </c>
    </row>
    <row r="62" customFormat="false" ht="12.75" hidden="false" customHeight="false" outlineLevel="0" collapsed="false">
      <c r="A62" s="45"/>
      <c r="B62" s="2" t="s">
        <v>47</v>
      </c>
      <c r="C62" s="2" t="str">
        <f aca="false">Y62</f>
        <v>3,4</v>
      </c>
      <c r="D62" s="2" t="str">
        <f aca="false">M62</f>
        <v>6-14-07 to 6-16-07</v>
      </c>
      <c r="E62" s="2" t="n">
        <f aca="false">N62</f>
        <v>2939.99999999651</v>
      </c>
      <c r="F62" s="46" t="n">
        <f aca="false">Q62/W62*12</f>
        <v>7.86656934306569</v>
      </c>
      <c r="G62" s="46" t="n">
        <f aca="false">T62/W62*12</f>
        <v>1.3778102189781</v>
      </c>
      <c r="H62" s="46" t="n">
        <f aca="false">X62*12</f>
        <v>6.48875912408759</v>
      </c>
      <c r="M62" s="58" t="s">
        <v>162</v>
      </c>
      <c r="N62" s="64" t="n">
        <v>2939.99999999651</v>
      </c>
      <c r="O62" s="49" t="n">
        <v>8.981</v>
      </c>
      <c r="P62" s="49" t="n">
        <v>0</v>
      </c>
      <c r="Q62" s="49" t="n">
        <f aca="false">IF(P62&gt;0,O62-(0.000008*5*P62*N62*60/43560),O62)</f>
        <v>8.981</v>
      </c>
      <c r="R62" s="49" t="n">
        <v>1.573</v>
      </c>
      <c r="S62" s="49" t="n">
        <v>0</v>
      </c>
      <c r="T62" s="49" t="n">
        <f aca="false">IF(S62&gt;0,R62-(0.000008*1.5*S62*N62*60/43560),R62)</f>
        <v>1.573</v>
      </c>
      <c r="U62" s="50" t="n">
        <f aca="false">T62/Q62</f>
        <v>0.175147533682218</v>
      </c>
      <c r="V62" s="49" t="n">
        <f aca="false">Q62-T62</f>
        <v>7.408</v>
      </c>
      <c r="W62" s="49" t="n">
        <v>13.7</v>
      </c>
      <c r="X62" s="52" t="n">
        <f aca="false">V62/W62</f>
        <v>0.540729927007299</v>
      </c>
      <c r="Y62" s="53" t="s">
        <v>58</v>
      </c>
    </row>
    <row r="63" customFormat="false" ht="12.75" hidden="false" customHeight="false" outlineLevel="0" collapsed="false">
      <c r="A63" s="45"/>
      <c r="B63" s="2" t="s">
        <v>47</v>
      </c>
      <c r="C63" s="2" t="str">
        <f aca="false">Y63</f>
        <v>1,2</v>
      </c>
      <c r="D63" s="2" t="str">
        <f aca="false">M63</f>
        <v>7-22-07 to 7-24-07</v>
      </c>
      <c r="E63" s="2" t="n">
        <f aca="false">N63</f>
        <v>2964.99999999418</v>
      </c>
      <c r="F63" s="46" t="n">
        <f aca="false">Q63/W63*12</f>
        <v>10.2644007155635</v>
      </c>
      <c r="G63" s="46" t="n">
        <f aca="false">T63/W63*12</f>
        <v>0.611806797853309</v>
      </c>
      <c r="H63" s="46" t="n">
        <f aca="false">X63*12</f>
        <v>9.6525939177102</v>
      </c>
      <c r="M63" s="58" t="s">
        <v>163</v>
      </c>
      <c r="N63" s="64" t="n">
        <v>2964.99999999418</v>
      </c>
      <c r="O63" s="49" t="n">
        <v>9.563</v>
      </c>
      <c r="P63" s="49" t="n">
        <v>0</v>
      </c>
      <c r="Q63" s="49" t="n">
        <f aca="false">IF(P63&gt;0,O63-(0.000008*5*P63*N63*60/43560),O63)</f>
        <v>9.563</v>
      </c>
      <c r="R63" s="49" t="n">
        <v>0.57</v>
      </c>
      <c r="S63" s="49" t="n">
        <v>0</v>
      </c>
      <c r="T63" s="49" t="n">
        <f aca="false">IF(S63&gt;0,R63-(0.000008*1.5*S63*N63*60/43560),R63)</f>
        <v>0.57</v>
      </c>
      <c r="U63" s="50" t="n">
        <f aca="false">T63/Q63</f>
        <v>0.0596047265502457</v>
      </c>
      <c r="V63" s="49" t="n">
        <f aca="false">Q63-T63</f>
        <v>8.993</v>
      </c>
      <c r="W63" s="49" t="n">
        <v>11.18</v>
      </c>
      <c r="X63" s="52" t="n">
        <f aca="false">V63/W63</f>
        <v>0.80438282647585</v>
      </c>
      <c r="Y63" s="53" t="s">
        <v>57</v>
      </c>
    </row>
    <row r="64" customFormat="false" ht="12.75" hidden="false" customHeight="false" outlineLevel="0" collapsed="false">
      <c r="A64" s="45"/>
      <c r="B64" s="2" t="s">
        <v>47</v>
      </c>
      <c r="C64" s="2" t="str">
        <f aca="false">Y64</f>
        <v>3,4</v>
      </c>
      <c r="D64" s="2" t="str">
        <f aca="false">M64</f>
        <v>7-26-07 to 7-28-07</v>
      </c>
      <c r="E64" s="2" t="n">
        <f aca="false">N64</f>
        <v>2919.99999999418</v>
      </c>
      <c r="F64" s="46" t="n">
        <f aca="false">Q64/W64*12</f>
        <v>7.74919708029197</v>
      </c>
      <c r="G64" s="46" t="n">
        <f aca="false">T64/W64*12</f>
        <v>1.35416058394161</v>
      </c>
      <c r="H64" s="46" t="n">
        <f aca="false">X64*12</f>
        <v>6.39503649635036</v>
      </c>
      <c r="M64" s="58" t="s">
        <v>164</v>
      </c>
      <c r="N64" s="64" t="n">
        <v>2919.99999999418</v>
      </c>
      <c r="O64" s="49" t="n">
        <v>8.847</v>
      </c>
      <c r="P64" s="49" t="n">
        <v>0</v>
      </c>
      <c r="Q64" s="49" t="n">
        <f aca="false">IF(P64&gt;0,O64-(0.000008*5*P64*N64*60/43560),O64)</f>
        <v>8.847</v>
      </c>
      <c r="R64" s="49" t="n">
        <v>1.546</v>
      </c>
      <c r="S64" s="49" t="n">
        <v>0</v>
      </c>
      <c r="T64" s="49" t="n">
        <f aca="false">IF(S64&gt;0,R64-(0.000008*1.5*S64*N64*60/43560),R64)</f>
        <v>1.546</v>
      </c>
      <c r="U64" s="50" t="n">
        <f aca="false">T64/Q64</f>
        <v>0.17474850231717</v>
      </c>
      <c r="V64" s="49" t="n">
        <f aca="false">Q64-T64</f>
        <v>7.301</v>
      </c>
      <c r="W64" s="49" t="n">
        <v>13.7</v>
      </c>
      <c r="X64" s="52" t="n">
        <f aca="false">V64/W64</f>
        <v>0.532919708029197</v>
      </c>
      <c r="Y64" s="53" t="s">
        <v>58</v>
      </c>
    </row>
    <row r="65" customFormat="false" ht="12.75" hidden="false" customHeight="false" outlineLevel="0" collapsed="false">
      <c r="A65" s="45"/>
      <c r="B65" s="2" t="s">
        <v>47</v>
      </c>
      <c r="C65" s="2" t="str">
        <f aca="false">Y65</f>
        <v>1,2</v>
      </c>
      <c r="D65" s="2" t="str">
        <f aca="false">M65</f>
        <v>8-31-07 to 9-2-07</v>
      </c>
      <c r="E65" s="2" t="n">
        <f aca="false">N65</f>
        <v>2890.00000000116</v>
      </c>
      <c r="F65" s="46" t="n">
        <f aca="false">Q65/W65*12</f>
        <v>9.87799642218247</v>
      </c>
      <c r="G65" s="46" t="n">
        <f aca="false">T65/W65*12</f>
        <v>1.76994633273703</v>
      </c>
      <c r="H65" s="46" t="n">
        <f aca="false">X65*12</f>
        <v>8.10805008944544</v>
      </c>
      <c r="M65" s="58" t="s">
        <v>165</v>
      </c>
      <c r="N65" s="64" t="n">
        <v>2890.00000000116</v>
      </c>
      <c r="O65" s="49" t="n">
        <v>9.203</v>
      </c>
      <c r="P65" s="49" t="n">
        <v>0</v>
      </c>
      <c r="Q65" s="49" t="n">
        <f aca="false">IF(P65&gt;0,O65-(0.000008*5*P65*N65*60/43560),O65)</f>
        <v>9.203</v>
      </c>
      <c r="R65" s="49" t="n">
        <v>1.649</v>
      </c>
      <c r="S65" s="49" t="n">
        <v>0</v>
      </c>
      <c r="T65" s="49" t="n">
        <f aca="false">IF(S65&gt;0,R65-(0.000008*1.5*S65*N65*60/43560),R65)</f>
        <v>1.649</v>
      </c>
      <c r="U65" s="50" t="n">
        <f aca="false">T65/Q65</f>
        <v>0.179180701945018</v>
      </c>
      <c r="V65" s="49" t="n">
        <f aca="false">Q65-T65</f>
        <v>7.554</v>
      </c>
      <c r="W65" s="59" t="n">
        <v>11.18</v>
      </c>
      <c r="X65" s="52" t="n">
        <f aca="false">V65/W65</f>
        <v>0.67567084078712</v>
      </c>
      <c r="Y65" s="53" t="s">
        <v>57</v>
      </c>
    </row>
    <row r="66" customFormat="false" ht="12.75" hidden="false" customHeight="false" outlineLevel="0" collapsed="false">
      <c r="A66" s="45"/>
      <c r="B66" s="2" t="s">
        <v>47</v>
      </c>
      <c r="C66" s="2" t="str">
        <f aca="false">Y66</f>
        <v>3,4</v>
      </c>
      <c r="D66" s="2" t="str">
        <f aca="false">M66</f>
        <v>9-9-07 to 9-10-07</v>
      </c>
      <c r="E66" s="2" t="n">
        <f aca="false">N66</f>
        <v>2059.99999999884</v>
      </c>
      <c r="F66" s="46" t="n">
        <f aca="false">Q66/W66*12</f>
        <v>6.13401459854015</v>
      </c>
      <c r="G66" s="46" t="n">
        <f aca="false">T66/W66*12</f>
        <v>0.73051094890511</v>
      </c>
      <c r="H66" s="46" t="n">
        <f aca="false">X66*12</f>
        <v>5.40350364963504</v>
      </c>
      <c r="M66" s="58" t="s">
        <v>166</v>
      </c>
      <c r="N66" s="64" t="n">
        <v>2059.99999999884</v>
      </c>
      <c r="O66" s="49" t="n">
        <v>7.003</v>
      </c>
      <c r="P66" s="49" t="n">
        <v>0</v>
      </c>
      <c r="Q66" s="49" t="n">
        <f aca="false">IF(P66&gt;0,O66-(0.000008*5*P66*N66*60/43560),O66)</f>
        <v>7.003</v>
      </c>
      <c r="R66" s="49" t="n">
        <v>0.834</v>
      </c>
      <c r="S66" s="49" t="n">
        <v>0</v>
      </c>
      <c r="T66" s="49" t="n">
        <f aca="false">IF(S66&gt;0,R66-(0.000008*1.5*S66*N66*60/43560),R66)</f>
        <v>0.834</v>
      </c>
      <c r="U66" s="50" t="n">
        <f aca="false">T66/Q66</f>
        <v>0.119091817792375</v>
      </c>
      <c r="V66" s="49" t="n">
        <f aca="false">Q66-T66</f>
        <v>6.169</v>
      </c>
      <c r="W66" s="59" t="n">
        <v>13.7</v>
      </c>
      <c r="X66" s="52" t="n">
        <f aca="false">V66/W66</f>
        <v>0.45029197080292</v>
      </c>
      <c r="Y66" s="53" t="s">
        <v>58</v>
      </c>
    </row>
    <row r="67" customFormat="false" ht="12.75" hidden="false" customHeight="false" outlineLevel="0" collapsed="false">
      <c r="A67" s="45"/>
      <c r="B67" s="2" t="s">
        <v>47</v>
      </c>
      <c r="C67" s="2" t="n">
        <f aca="false">Y67</f>
        <v>1</v>
      </c>
      <c r="D67" s="2" t="str">
        <f aca="false">M67</f>
        <v>10-8-07 to 10-9-07</v>
      </c>
      <c r="E67" s="2" t="n">
        <f aca="false">N67</f>
        <v>1080</v>
      </c>
      <c r="F67" s="46" t="n">
        <f aca="false">Q67/W67*12</f>
        <v>5.27567567567568</v>
      </c>
      <c r="G67" s="46" t="n">
        <f aca="false">T67/W67*12</f>
        <v>0.367567567567568</v>
      </c>
      <c r="H67" s="46" t="n">
        <f aca="false">X67*12</f>
        <v>4.90810810810811</v>
      </c>
      <c r="M67" s="58" t="s">
        <v>167</v>
      </c>
      <c r="N67" s="64" t="n">
        <v>1080</v>
      </c>
      <c r="O67" s="65" t="n">
        <v>2.928</v>
      </c>
      <c r="P67" s="49" t="n">
        <v>0</v>
      </c>
      <c r="Q67" s="49" t="n">
        <f aca="false">IF(P67&gt;0,O67-(0.000008*5*P67*N67*60/43560),O67)</f>
        <v>2.928</v>
      </c>
      <c r="R67" s="65" t="n">
        <v>0.204</v>
      </c>
      <c r="S67" s="49" t="n">
        <v>0</v>
      </c>
      <c r="T67" s="49" t="n">
        <f aca="false">IF(S67&gt;0,R67-(0.000008*1.5*S67*N67*60/43560),R67)</f>
        <v>0.204</v>
      </c>
      <c r="U67" s="50" t="n">
        <f aca="false">T67/Q67</f>
        <v>0.069672131147541</v>
      </c>
      <c r="V67" s="49" t="n">
        <f aca="false">Q67-T67</f>
        <v>2.724</v>
      </c>
      <c r="W67" s="59" t="n">
        <v>6.66</v>
      </c>
      <c r="X67" s="52" t="n">
        <f aca="false">V67/W67</f>
        <v>0.409009009009009</v>
      </c>
      <c r="Y67" s="53" t="n">
        <v>1</v>
      </c>
    </row>
    <row r="68" customFormat="false" ht="12.75" hidden="false" customHeight="false" outlineLevel="0" collapsed="false">
      <c r="A68" s="45"/>
      <c r="B68" s="2" t="s">
        <v>47</v>
      </c>
      <c r="C68" s="2" t="str">
        <f aca="false">Y68</f>
        <v>2,3</v>
      </c>
      <c r="D68" s="2" t="str">
        <f aca="false">M68</f>
        <v>10-18-07 to 10-20-07</v>
      </c>
      <c r="E68" s="2" t="n">
        <f aca="false">N68</f>
        <v>2925</v>
      </c>
      <c r="F68" s="46" t="n">
        <f aca="false">Q68/W68*12</f>
        <v>7.95511221945137</v>
      </c>
      <c r="G68" s="46" t="n">
        <f aca="false">T68/W68*12</f>
        <v>1.10324189526185</v>
      </c>
      <c r="H68" s="46" t="n">
        <f aca="false">X68*12</f>
        <v>6.85187032418953</v>
      </c>
      <c r="M68" s="58" t="s">
        <v>168</v>
      </c>
      <c r="N68" s="51" t="n">
        <v>2925</v>
      </c>
      <c r="O68" s="59" t="n">
        <v>7.975</v>
      </c>
      <c r="P68" s="49" t="n">
        <v>0</v>
      </c>
      <c r="Q68" s="49" t="n">
        <f aca="false">IF(P68&gt;0,O68-(0.000008*5*P68*N68*60/43560),O68)</f>
        <v>7.975</v>
      </c>
      <c r="R68" s="49" t="n">
        <v>1.106</v>
      </c>
      <c r="S68" s="49" t="n">
        <v>0</v>
      </c>
      <c r="T68" s="49" t="n">
        <f aca="false">IF(S68&gt;0,R68-(0.000008*1.5*S68*N68*60/43560),R68)</f>
        <v>1.106</v>
      </c>
      <c r="U68" s="50" t="n">
        <f aca="false">T68/Q68</f>
        <v>0.138683385579937</v>
      </c>
      <c r="V68" s="49" t="n">
        <f aca="false">Q68-T68</f>
        <v>6.869</v>
      </c>
      <c r="W68" s="49" t="n">
        <v>12.03</v>
      </c>
      <c r="X68" s="52" t="n">
        <f aca="false">V68/W68</f>
        <v>0.570989193682461</v>
      </c>
      <c r="Y68" s="53" t="s">
        <v>81</v>
      </c>
    </row>
    <row r="69" customFormat="false" ht="12.75" hidden="false" customHeight="false" outlineLevel="0" collapsed="false">
      <c r="A69" s="45"/>
      <c r="B69" s="2" t="s">
        <v>47</v>
      </c>
      <c r="C69" s="2" t="str">
        <f aca="false">Y69</f>
        <v>4,1</v>
      </c>
      <c r="D69" s="2" t="str">
        <f aca="false">M69</f>
        <v>10-27-07 to 10-29-07</v>
      </c>
      <c r="E69" s="2" t="n">
        <f aca="false">N69</f>
        <v>2935.00000000116</v>
      </c>
      <c r="F69" s="46" t="n">
        <f aca="false">Q69/W69*12</f>
        <v>7.40357976653697</v>
      </c>
      <c r="G69" s="46" t="n">
        <f aca="false">T69/W69*12</f>
        <v>0.954396887159533</v>
      </c>
      <c r="H69" s="46" t="n">
        <f aca="false">X69*12</f>
        <v>6.44918287937743</v>
      </c>
      <c r="M69" s="58" t="s">
        <v>169</v>
      </c>
      <c r="N69" s="51" t="n">
        <v>2935.00000000116</v>
      </c>
      <c r="O69" s="59" t="n">
        <v>7.928</v>
      </c>
      <c r="P69" s="49" t="n">
        <v>0</v>
      </c>
      <c r="Q69" s="49" t="n">
        <f aca="false">IF(P69&gt;0,O69-(0.000008*5*P69*N69*60/43560),O69)</f>
        <v>7.928</v>
      </c>
      <c r="R69" s="49" t="n">
        <v>1.022</v>
      </c>
      <c r="S69" s="49" t="n">
        <v>0</v>
      </c>
      <c r="T69" s="49" t="n">
        <f aca="false">IF(S69&gt;0,R69-(0.000008*1.5*S69*N69*60/43560),R69)</f>
        <v>1.022</v>
      </c>
      <c r="U69" s="50" t="n">
        <f aca="false">T69/Q69</f>
        <v>0.12891019172553</v>
      </c>
      <c r="V69" s="49" t="n">
        <f aca="false">Q69-T69</f>
        <v>6.906</v>
      </c>
      <c r="W69" s="49" t="n">
        <v>12.85</v>
      </c>
      <c r="X69" s="52" t="n">
        <f aca="false">V69/W69</f>
        <v>0.537431906614786</v>
      </c>
      <c r="Y69" s="53" t="s">
        <v>66</v>
      </c>
    </row>
    <row r="70" customFormat="false" ht="12.75" hidden="false" customHeight="false" outlineLevel="0" collapsed="false">
      <c r="A70" s="45"/>
      <c r="B70" s="2" t="s">
        <v>59</v>
      </c>
      <c r="C70" s="2" t="n">
        <f aca="false">Y70</f>
        <v>6</v>
      </c>
      <c r="D70" s="2" t="str">
        <f aca="false">M70</f>
        <v>4-19-07 to 4-20-07</v>
      </c>
      <c r="E70" s="2" t="n">
        <f aca="false">N70</f>
        <v>1200.00000000349</v>
      </c>
      <c r="F70" s="46" t="n">
        <f aca="false">Q70/W70*12</f>
        <v>7.61081994928149</v>
      </c>
      <c r="G70" s="46" t="n">
        <f aca="false">T70/W70*12</f>
        <v>0.878444632290786</v>
      </c>
      <c r="H70" s="46" t="n">
        <f aca="false">X70*12</f>
        <v>6.7323753169907</v>
      </c>
      <c r="M70" s="58" t="s">
        <v>170</v>
      </c>
      <c r="N70" s="51" t="n">
        <v>1200.00000000349</v>
      </c>
      <c r="O70" s="49" t="n">
        <v>7.503</v>
      </c>
      <c r="P70" s="59" t="n">
        <v>0</v>
      </c>
      <c r="Q70" s="59" t="n">
        <f aca="false">IF(P70&gt;0,O70-(0.000008*5*P70*N70*60/43560),O70)</f>
        <v>7.503</v>
      </c>
      <c r="R70" s="49" t="n">
        <v>0.866</v>
      </c>
      <c r="S70" s="59" t="n">
        <v>0</v>
      </c>
      <c r="T70" s="59" t="n">
        <f aca="false">IF(S70&gt;0,R70-(0.000008*1.5*S70*#REF!*60/43560),R70)</f>
        <v>0.866</v>
      </c>
      <c r="U70" s="50" t="n">
        <f aca="false">T70/Q70</f>
        <v>0.11542049846728</v>
      </c>
      <c r="V70" s="59" t="n">
        <f aca="false">Q70-T70</f>
        <v>6.637</v>
      </c>
      <c r="W70" s="51" t="n">
        <v>11.83</v>
      </c>
      <c r="X70" s="60" t="n">
        <f aca="false">V70/W70</f>
        <v>0.561031276415892</v>
      </c>
      <c r="Y70" s="53" t="n">
        <v>6</v>
      </c>
    </row>
    <row r="71" customFormat="false" ht="12.75" hidden="false" customHeight="false" outlineLevel="0" collapsed="false">
      <c r="A71" s="45"/>
      <c r="B71" s="2" t="s">
        <v>59</v>
      </c>
      <c r="C71" s="2" t="str">
        <f aca="false">Y71</f>
        <v>1,2,3,4,5,6</v>
      </c>
      <c r="D71" s="2" t="str">
        <f aca="false">M71</f>
        <v>5-25-07 to 5-29-07</v>
      </c>
      <c r="E71" s="2" t="n">
        <f aca="false">N71</f>
        <v>5710.00000000466</v>
      </c>
      <c r="F71" s="46" t="n">
        <f aca="false">Q71/W71*12</f>
        <v>15.1367400881057</v>
      </c>
      <c r="G71" s="46" t="n">
        <f aca="false">T71/W71*12</f>
        <v>0.508898678414097</v>
      </c>
      <c r="H71" s="46" t="n">
        <f aca="false">X71*12</f>
        <v>14.6278414096916</v>
      </c>
      <c r="M71" s="58" t="s">
        <v>171</v>
      </c>
      <c r="N71" s="51" t="n">
        <v>5710.00000000466</v>
      </c>
      <c r="O71" s="49" t="n">
        <v>85.901</v>
      </c>
      <c r="P71" s="59" t="n">
        <v>0</v>
      </c>
      <c r="Q71" s="59" t="n">
        <f aca="false">IF(P71&gt;0,O71-(0.000008*5*P71*N71*60/43560),O71)</f>
        <v>85.901</v>
      </c>
      <c r="R71" s="49" t="n">
        <v>2.888</v>
      </c>
      <c r="S71" s="59" t="n">
        <v>0</v>
      </c>
      <c r="T71" s="59" t="n">
        <f aca="false">IF(S71&gt;0,R71-(0.000008*1.5*S71*#REF!*60/43560),R71)</f>
        <v>2.888</v>
      </c>
      <c r="U71" s="50" t="n">
        <f aca="false">T71/Q71</f>
        <v>0.0336200975541612</v>
      </c>
      <c r="V71" s="59" t="n">
        <f aca="false">Q71-T71</f>
        <v>83.013</v>
      </c>
      <c r="W71" s="49" t="n">
        <v>68.1</v>
      </c>
      <c r="X71" s="60" t="n">
        <f aca="false">V71/W71</f>
        <v>1.21898678414097</v>
      </c>
      <c r="Y71" s="53" t="s">
        <v>83</v>
      </c>
    </row>
    <row r="72" customFormat="false" ht="12.75" hidden="false" customHeight="false" outlineLevel="0" collapsed="false">
      <c r="A72" s="45"/>
      <c r="B72" s="2" t="s">
        <v>59</v>
      </c>
      <c r="C72" s="2" t="n">
        <f aca="false">Y72</f>
        <v>4</v>
      </c>
      <c r="D72" s="2" t="str">
        <f aca="false">M72</f>
        <v>5-30-07 to 5-31-07</v>
      </c>
      <c r="E72" s="2" t="n">
        <f aca="false">N72</f>
        <v>1589.99999999651</v>
      </c>
      <c r="F72" s="46" t="n">
        <f aca="false">Q72/W72*12</f>
        <v>13.4105849582173</v>
      </c>
      <c r="G72" s="46" t="n">
        <f aca="false">T72/W72*12</f>
        <v>1.46183844011142</v>
      </c>
      <c r="H72" s="46" t="n">
        <f aca="false">X72*12</f>
        <v>11.9487465181059</v>
      </c>
      <c r="M72" s="58" t="s">
        <v>172</v>
      </c>
      <c r="N72" s="51" t="n">
        <v>1589.99999999651</v>
      </c>
      <c r="O72" s="59" t="n">
        <v>12.036</v>
      </c>
      <c r="P72" s="59" t="n">
        <v>0</v>
      </c>
      <c r="Q72" s="59" t="n">
        <f aca="false">IF(P72&gt;0,O72-(0.000008*5*P72*N72*60/43560),O72)</f>
        <v>12.036</v>
      </c>
      <c r="R72" s="49" t="n">
        <v>1.312</v>
      </c>
      <c r="S72" s="59" t="n">
        <v>0</v>
      </c>
      <c r="T72" s="59" t="n">
        <f aca="false">IF(S72&gt;0,R72-(0.000008*1.5*S72*#REF!*60/43560),R72)</f>
        <v>1.312</v>
      </c>
      <c r="U72" s="50" t="n">
        <f aca="false">T72/Q72</f>
        <v>0.109006314390163</v>
      </c>
      <c r="V72" s="59" t="n">
        <f aca="false">Q72-T72</f>
        <v>10.724</v>
      </c>
      <c r="W72" s="49" t="n">
        <v>10.77</v>
      </c>
      <c r="X72" s="60" t="n">
        <f aca="false">V72/W72</f>
        <v>0.995728876508821</v>
      </c>
      <c r="Y72" s="53" t="n">
        <v>4</v>
      </c>
    </row>
    <row r="73" customFormat="false" ht="12.75" hidden="false" customHeight="false" outlineLevel="0" collapsed="false">
      <c r="A73" s="45"/>
      <c r="B73" s="2" t="s">
        <v>59</v>
      </c>
      <c r="C73" s="2" t="str">
        <f aca="false">Y73</f>
        <v>1,2</v>
      </c>
      <c r="D73" s="2" t="str">
        <f aca="false">M73</f>
        <v>6-20-07 to 6-21-07</v>
      </c>
      <c r="E73" s="2" t="n">
        <f aca="false">N73</f>
        <v>1644.99999999767</v>
      </c>
      <c r="F73" s="46" t="n">
        <f aca="false">Q73/W73*12</f>
        <v>4.49644268774704</v>
      </c>
      <c r="G73" s="46" t="n">
        <f aca="false">T73/W73*12</f>
        <v>0.0464822134387352</v>
      </c>
      <c r="H73" s="46" t="n">
        <f aca="false">X73*12</f>
        <v>4.4499604743083</v>
      </c>
      <c r="M73" s="58" t="s">
        <v>173</v>
      </c>
      <c r="N73" s="51" t="n">
        <v>1644.99999999767</v>
      </c>
      <c r="O73" s="59" t="n">
        <v>9.48</v>
      </c>
      <c r="P73" s="59" t="n">
        <v>0</v>
      </c>
      <c r="Q73" s="59" t="n">
        <f aca="false">IF(P73&gt;0,O73-(0.000008*5*P73*N73*60/43560),O73)</f>
        <v>9.48</v>
      </c>
      <c r="R73" s="49" t="n">
        <v>0.098</v>
      </c>
      <c r="S73" s="59" t="n">
        <v>0</v>
      </c>
      <c r="T73" s="59" t="n">
        <f aca="false">IF(S73&gt;0,R73-(0.000008*1.5*S73*#REF!*60/43560),R73)</f>
        <v>0.098</v>
      </c>
      <c r="U73" s="50" t="n">
        <f aca="false">T73/Q73</f>
        <v>0.010337552742616</v>
      </c>
      <c r="V73" s="59" t="n">
        <f aca="false">Q73-T73</f>
        <v>9.382</v>
      </c>
      <c r="W73" s="49" t="n">
        <v>25.3</v>
      </c>
      <c r="X73" s="60" t="n">
        <f aca="false">V73/W73</f>
        <v>0.370830039525692</v>
      </c>
      <c r="Y73" s="53" t="s">
        <v>57</v>
      </c>
    </row>
    <row r="74" customFormat="false" ht="12.75" hidden="false" customHeight="false" outlineLevel="0" collapsed="false">
      <c r="A74" s="45"/>
      <c r="B74" s="2" t="s">
        <v>59</v>
      </c>
      <c r="C74" s="2" t="str">
        <f aca="false">Y74</f>
        <v>5,6</v>
      </c>
      <c r="D74" s="2" t="str">
        <f aca="false">M74</f>
        <v>6-24-07 to 6-26-07</v>
      </c>
      <c r="E74" s="2" t="n">
        <f aca="false">N74</f>
        <v>3030.00000000699</v>
      </c>
      <c r="F74" s="46" t="n">
        <f aca="false">Q74/W74*12</f>
        <v>10.068252516011</v>
      </c>
      <c r="G74" s="46" t="n">
        <f aca="false">T74/W74*12</f>
        <v>1.28234217749314</v>
      </c>
      <c r="H74" s="46" t="n">
        <f aca="false">X74*12</f>
        <v>8.78591033851784</v>
      </c>
      <c r="M74" s="58" t="s">
        <v>174</v>
      </c>
      <c r="N74" s="51" t="n">
        <v>3030.00000000699</v>
      </c>
      <c r="O74" s="59" t="n">
        <v>18.341</v>
      </c>
      <c r="P74" s="59" t="n">
        <v>0</v>
      </c>
      <c r="Q74" s="59" t="n">
        <f aca="false">IF(P74&gt;0,O74-(0.000008*5*P74*N74*60/43560),O74)</f>
        <v>18.341</v>
      </c>
      <c r="R74" s="49" t="n">
        <v>2.336</v>
      </c>
      <c r="S74" s="59" t="n">
        <v>0</v>
      </c>
      <c r="T74" s="59" t="n">
        <f aca="false">IF(S74&gt;0,R74-(0.000008*1.5*S74*#REF!*60/43560),R74)</f>
        <v>2.336</v>
      </c>
      <c r="U74" s="50" t="n">
        <f aca="false">T74/Q74</f>
        <v>0.127364920124312</v>
      </c>
      <c r="V74" s="59" t="n">
        <f aca="false">Q74-T74</f>
        <v>16.005</v>
      </c>
      <c r="W74" s="59" t="n">
        <v>21.86</v>
      </c>
      <c r="X74" s="60" t="n">
        <f aca="false">V74/W74</f>
        <v>0.732159194876487</v>
      </c>
      <c r="Y74" s="53" t="s">
        <v>60</v>
      </c>
    </row>
    <row r="75" customFormat="false" ht="12.75" hidden="false" customHeight="false" outlineLevel="0" collapsed="false">
      <c r="A75" s="45"/>
      <c r="B75" s="2" t="s">
        <v>59</v>
      </c>
      <c r="C75" s="2" t="str">
        <f aca="false">Y75</f>
        <v>3,4,5,6</v>
      </c>
      <c r="D75" s="2" t="str">
        <f aca="false">M75</f>
        <v>8-12-07 to 8-14-07</v>
      </c>
      <c r="E75" s="2" t="n">
        <f aca="false">N75</f>
        <v>3084.99999999767</v>
      </c>
      <c r="F75" s="46" t="n">
        <f aca="false">Q75/W75*12</f>
        <v>6.2896261682243</v>
      </c>
      <c r="G75" s="46" t="n">
        <f aca="false">T75/W75*12</f>
        <v>0.232429906542056</v>
      </c>
      <c r="H75" s="46" t="n">
        <f aca="false">X75*12</f>
        <v>6.05719626168224</v>
      </c>
      <c r="M75" s="58" t="s">
        <v>175</v>
      </c>
      <c r="N75" s="51" t="n">
        <v>3084.99999999767</v>
      </c>
      <c r="O75" s="59" t="n">
        <v>22.433</v>
      </c>
      <c r="P75" s="59" t="n">
        <v>0</v>
      </c>
      <c r="Q75" s="59" t="n">
        <f aca="false">IF(P75&gt;0,O75-(0.000008*5*P75*N75*60/43560),O75)</f>
        <v>22.433</v>
      </c>
      <c r="R75" s="49" t="n">
        <v>0.829</v>
      </c>
      <c r="S75" s="59" t="n">
        <v>0</v>
      </c>
      <c r="T75" s="59" t="n">
        <f aca="false">IF(S75&gt;0,R75-(0.000008*1.5*S75*#REF!*60/43560),R75)</f>
        <v>0.829</v>
      </c>
      <c r="U75" s="50" t="n">
        <f aca="false">T75/Q75</f>
        <v>0.0369544866937102</v>
      </c>
      <c r="V75" s="59" t="n">
        <f aca="false">Q75-T75</f>
        <v>21.604</v>
      </c>
      <c r="W75" s="59" t="n">
        <v>42.8</v>
      </c>
      <c r="X75" s="60" t="n">
        <f aca="false">V75/W75</f>
        <v>0.504766355140187</v>
      </c>
      <c r="Y75" s="53" t="s">
        <v>77</v>
      </c>
    </row>
    <row r="76" customFormat="false" ht="12.75" hidden="false" customHeight="false" outlineLevel="0" collapsed="false">
      <c r="A76" s="45"/>
      <c r="B76" s="2" t="s">
        <v>59</v>
      </c>
      <c r="C76" s="2" t="str">
        <f aca="false">Y76</f>
        <v>3,4,5,6</v>
      </c>
      <c r="D76" s="2" t="str">
        <f aca="false">M76</f>
        <v>9-9-07 to 9-11-07</v>
      </c>
      <c r="E76" s="2" t="n">
        <f aca="false">N76</f>
        <v>3074.99999999651</v>
      </c>
      <c r="F76" s="46" t="n">
        <f aca="false">Q76/W76*12</f>
        <v>7.03289719626168</v>
      </c>
      <c r="G76" s="46" t="n">
        <f aca="false">T76/W76*12</f>
        <v>0.42981308411215</v>
      </c>
      <c r="H76" s="46" t="n">
        <f aca="false">X76*12</f>
        <v>6.60308411214953</v>
      </c>
      <c r="M76" s="58" t="s">
        <v>176</v>
      </c>
      <c r="N76" s="51" t="n">
        <v>3074.99999999651</v>
      </c>
      <c r="O76" s="59" t="n">
        <v>25.084</v>
      </c>
      <c r="P76" s="59" t="n">
        <v>0</v>
      </c>
      <c r="Q76" s="59" t="n">
        <f aca="false">IF(P76&gt;0,O76-(0.000008*5*P76*N76*60/43560),O76)</f>
        <v>25.084</v>
      </c>
      <c r="R76" s="49" t="n">
        <v>1.533</v>
      </c>
      <c r="S76" s="59" t="n">
        <v>0</v>
      </c>
      <c r="T76" s="59" t="n">
        <f aca="false">IF(S76&gt;0,R76-(0.000008*1.5*S76*#REF!*60/43560),R76)</f>
        <v>1.533</v>
      </c>
      <c r="U76" s="50" t="n">
        <f aca="false">T76/Q76</f>
        <v>0.0611146547600064</v>
      </c>
      <c r="V76" s="59" t="n">
        <f aca="false">Q76-T76</f>
        <v>23.551</v>
      </c>
      <c r="W76" s="59" t="n">
        <v>42.8</v>
      </c>
      <c r="X76" s="60" t="n">
        <f aca="false">V76/W76</f>
        <v>0.550257009345794</v>
      </c>
      <c r="Y76" s="53" t="s">
        <v>77</v>
      </c>
    </row>
    <row r="77" customFormat="false" ht="12.75" hidden="false" customHeight="false" outlineLevel="0" collapsed="false">
      <c r="A77" s="45"/>
      <c r="B77" s="2" t="s">
        <v>59</v>
      </c>
      <c r="C77" s="2" t="str">
        <f aca="false">Y77</f>
        <v>1,2</v>
      </c>
      <c r="D77" s="2" t="str">
        <f aca="false">M77</f>
        <v>9-19-07 to 9-21-07</v>
      </c>
      <c r="E77" s="2" t="n">
        <f aca="false">N77</f>
        <v>2999.99999999302</v>
      </c>
      <c r="F77" s="46" t="n">
        <f aca="false">Q77/W77*12</f>
        <v>7.44189723320158</v>
      </c>
      <c r="G77" s="46" t="n">
        <f aca="false">T77/W77*12</f>
        <v>0</v>
      </c>
      <c r="H77" s="46" t="n">
        <f aca="false">X77*12</f>
        <v>7.44189723320158</v>
      </c>
      <c r="M77" s="58" t="s">
        <v>177</v>
      </c>
      <c r="N77" s="51" t="n">
        <v>2999.99999999302</v>
      </c>
      <c r="O77" s="59" t="n">
        <v>15.69</v>
      </c>
      <c r="P77" s="59" t="n">
        <v>0</v>
      </c>
      <c r="Q77" s="59" t="n">
        <f aca="false">IF(P77&gt;0,O77-(0.000008*5*P77*N77*60/43560),O77)</f>
        <v>15.69</v>
      </c>
      <c r="R77" s="49" t="n">
        <v>0</v>
      </c>
      <c r="S77" s="59" t="n">
        <v>0</v>
      </c>
      <c r="T77" s="59" t="n">
        <f aca="false">IF(S77&gt;0,R77-(0.000008*1.5*S77*#REF!*60/43560),R77)</f>
        <v>0</v>
      </c>
      <c r="U77" s="50" t="n">
        <f aca="false">T77/Q77</f>
        <v>0</v>
      </c>
      <c r="V77" s="59" t="n">
        <f aca="false">Q77-T77</f>
        <v>15.69</v>
      </c>
      <c r="W77" s="49" t="n">
        <v>25.3</v>
      </c>
      <c r="X77" s="60" t="n">
        <f aca="false">V77/W77</f>
        <v>0.620158102766798</v>
      </c>
      <c r="Y77" s="53" t="s">
        <v>57</v>
      </c>
    </row>
    <row r="78" customFormat="false" ht="12.75" hidden="false" customHeight="false" outlineLevel="0" collapsed="false">
      <c r="A78" s="45"/>
      <c r="B78" s="2" t="s">
        <v>59</v>
      </c>
      <c r="C78" s="2" t="str">
        <f aca="false">Y78</f>
        <v>1,4</v>
      </c>
      <c r="D78" s="2" t="str">
        <f aca="false">M78</f>
        <v>9-28-07 to 9-30-07</v>
      </c>
      <c r="E78" s="2" t="n">
        <f aca="false">N78</f>
        <v>3119.99999999651</v>
      </c>
      <c r="F78" s="46" t="n">
        <f aca="false">Q78/W78*12</f>
        <v>10.8981627296588</v>
      </c>
      <c r="G78" s="46" t="n">
        <f aca="false">T78/W78*12</f>
        <v>0.0188976377952756</v>
      </c>
      <c r="H78" s="46" t="n">
        <f aca="false">X78*12</f>
        <v>10.8792650918635</v>
      </c>
      <c r="M78" s="58" t="s">
        <v>178</v>
      </c>
      <c r="N78" s="51" t="n">
        <v>3119.99999999651</v>
      </c>
      <c r="O78" s="59" t="n">
        <v>20.761</v>
      </c>
      <c r="P78" s="59" t="n">
        <v>0</v>
      </c>
      <c r="Q78" s="59" t="n">
        <f aca="false">IF(P78&gt;0,O78-(0.000008*5*P78*N78*60/43560),O78)</f>
        <v>20.761</v>
      </c>
      <c r="R78" s="49" t="n">
        <v>0.036</v>
      </c>
      <c r="S78" s="59" t="n">
        <v>0</v>
      </c>
      <c r="T78" s="59" t="n">
        <f aca="false">IF(S78&gt;0,R78-(0.000008*1.5*S78*#REF!*60/43560),R78)</f>
        <v>0.036</v>
      </c>
      <c r="U78" s="50" t="n">
        <f aca="false">T78/Q78</f>
        <v>0.00173402051924281</v>
      </c>
      <c r="V78" s="59" t="n">
        <f aca="false">Q78-T78</f>
        <v>20.725</v>
      </c>
      <c r="W78" s="49" t="n">
        <v>22.86</v>
      </c>
      <c r="X78" s="60" t="n">
        <f aca="false">V78/W78</f>
        <v>0.90660542432196</v>
      </c>
      <c r="Y78" s="53" t="s">
        <v>76</v>
      </c>
    </row>
    <row r="79" customFormat="false" ht="12.75" hidden="false" customHeight="false" outlineLevel="0" collapsed="false">
      <c r="A79" s="45"/>
      <c r="B79" s="2" t="s">
        <v>59</v>
      </c>
      <c r="C79" s="2" t="n">
        <f aca="false">Y79</f>
        <v>3</v>
      </c>
      <c r="D79" s="2" t="str">
        <f aca="false">M79</f>
        <v>10-8-07 to 10-9-07</v>
      </c>
      <c r="E79" s="2" t="n">
        <f aca="false">N79</f>
        <v>1145.00000000233</v>
      </c>
      <c r="F79" s="46" t="n">
        <f aca="false">Q79/W79*12</f>
        <v>6.7905604719764</v>
      </c>
      <c r="G79" s="46" t="n">
        <f aca="false">T79/W79*12</f>
        <v>0</v>
      </c>
      <c r="H79" s="46" t="n">
        <f aca="false">X79*12</f>
        <v>6.7905604719764</v>
      </c>
      <c r="M79" s="58" t="s">
        <v>167</v>
      </c>
      <c r="N79" s="51" t="n">
        <v>1145.00000000233</v>
      </c>
      <c r="O79" s="59" t="n">
        <v>5.755</v>
      </c>
      <c r="P79" s="59" t="n">
        <v>0</v>
      </c>
      <c r="Q79" s="59" t="n">
        <f aca="false">IF(P79&gt;0,O79-(0.000008*5*P79*N79*60/43560),O79)</f>
        <v>5.755</v>
      </c>
      <c r="R79" s="49" t="n">
        <v>0</v>
      </c>
      <c r="S79" s="59" t="n">
        <v>0</v>
      </c>
      <c r="T79" s="59" t="n">
        <f aca="false">IF(S79&gt;0,R79-(0.000008*1.5*S79*#REF!*60/43560),R79)</f>
        <v>0</v>
      </c>
      <c r="U79" s="50" t="n">
        <f aca="false">T79/Q79</f>
        <v>0</v>
      </c>
      <c r="V79" s="59" t="n">
        <f aca="false">Q79-T79</f>
        <v>5.755</v>
      </c>
      <c r="W79" s="49" t="n">
        <v>10.17</v>
      </c>
      <c r="X79" s="60" t="n">
        <f aca="false">V79/W79</f>
        <v>0.565880039331367</v>
      </c>
      <c r="Y79" s="53" t="n">
        <v>3</v>
      </c>
    </row>
    <row r="80" customFormat="false" ht="12.75" hidden="false" customHeight="false" outlineLevel="0" collapsed="false">
      <c r="A80" s="45"/>
      <c r="B80" s="2" t="s">
        <v>59</v>
      </c>
      <c r="C80" s="2" t="str">
        <f aca="false">Y80</f>
        <v>1,2</v>
      </c>
      <c r="D80" s="2" t="str">
        <f aca="false">M80</f>
        <v>11-14-07 to 11-16-07</v>
      </c>
      <c r="E80" s="2" t="n">
        <f aca="false">N80</f>
        <v>3539.99999999302</v>
      </c>
      <c r="F80" s="46" t="n">
        <f aca="false">Q80/W80*12</f>
        <v>11.2833201581028</v>
      </c>
      <c r="G80" s="46" t="n">
        <f aca="false">T80/W80*12</f>
        <v>0.225770750988142</v>
      </c>
      <c r="H80" s="46" t="n">
        <f aca="false">X80*12</f>
        <v>11.0575494071146</v>
      </c>
      <c r="M80" s="58" t="s">
        <v>179</v>
      </c>
      <c r="N80" s="51" t="n">
        <v>3539.99999999302</v>
      </c>
      <c r="O80" s="59" t="n">
        <v>23.789</v>
      </c>
      <c r="P80" s="59" t="n">
        <v>0</v>
      </c>
      <c r="Q80" s="59" t="n">
        <f aca="false">IF(P80&gt;0,O80-(0.000008*5*P80*#REF!*60/43560),O80)</f>
        <v>23.789</v>
      </c>
      <c r="R80" s="49" t="n">
        <v>0.476</v>
      </c>
      <c r="S80" s="59" t="n">
        <v>0</v>
      </c>
      <c r="T80" s="59" t="n">
        <f aca="false">IF(S80&gt;0,R80-(0.000008*1.5*S80*#REF!*60/43560),R80)</f>
        <v>0.476</v>
      </c>
      <c r="U80" s="50" t="n">
        <f aca="false">T80/Q80</f>
        <v>0.0200092479717517</v>
      </c>
      <c r="V80" s="59" t="n">
        <f aca="false">Q80-T80</f>
        <v>23.313</v>
      </c>
      <c r="W80" s="49" t="n">
        <v>25.3</v>
      </c>
      <c r="X80" s="60" t="n">
        <f aca="false">V80/W80</f>
        <v>0.921462450592886</v>
      </c>
      <c r="Y80" s="53" t="s">
        <v>57</v>
      </c>
    </row>
    <row r="81" customFormat="false" ht="12.75" hidden="false" customHeight="false" outlineLevel="0" collapsed="false">
      <c r="A81" s="45"/>
      <c r="B81" s="2" t="s">
        <v>64</v>
      </c>
      <c r="C81" s="2" t="n">
        <f aca="false">Y81</f>
        <v>1</v>
      </c>
      <c r="D81" s="2" t="str">
        <f aca="false">M81</f>
        <v>8-18-07 to 8-20-07</v>
      </c>
      <c r="E81" s="2" t="n">
        <f aca="false">N81</f>
        <v>3670</v>
      </c>
      <c r="F81" s="46" t="n">
        <f aca="false">Q81/W81*12</f>
        <v>24.9562779979119</v>
      </c>
      <c r="G81" s="46" t="n">
        <f aca="false">T81/W81*12</f>
        <v>0.105012868410129</v>
      </c>
      <c r="H81" s="46" t="n">
        <f aca="false">X81*12</f>
        <v>24.8512651295017</v>
      </c>
      <c r="M81" s="58" t="s">
        <v>180</v>
      </c>
      <c r="N81" s="51" t="n">
        <v>3670</v>
      </c>
      <c r="O81" s="49" t="n">
        <v>14.001</v>
      </c>
      <c r="P81" s="62" t="n">
        <v>2086</v>
      </c>
      <c r="Q81" s="59" t="n">
        <f aca="false">IF(P81&gt;0,O81-(0.000008*4*P81*N81*60/43560),O81)</f>
        <v>13.6635622038567</v>
      </c>
      <c r="R81" s="49" t="n">
        <v>0.114</v>
      </c>
      <c r="S81" s="62" t="n">
        <v>1804</v>
      </c>
      <c r="T81" s="59" t="n">
        <f aca="false">IF(S81&gt;0,R81-(0.000008*1.5*S81*1895*60/43560),R81)</f>
        <v>0.0574945454545455</v>
      </c>
      <c r="U81" s="50" t="n">
        <f aca="false">T81/Q81</f>
        <v>0.00420787380309337</v>
      </c>
      <c r="V81" s="59" t="n">
        <f aca="false">Q81-T81</f>
        <v>13.6060676584022</v>
      </c>
      <c r="W81" s="51" t="n">
        <v>6.57</v>
      </c>
      <c r="X81" s="60" t="n">
        <f aca="false">V81/W81</f>
        <v>2.07093876079181</v>
      </c>
      <c r="Y81" s="53" t="n">
        <v>1</v>
      </c>
    </row>
    <row r="82" customFormat="false" ht="12.75" hidden="false" customHeight="false" outlineLevel="0" collapsed="false">
      <c r="A82" s="45"/>
      <c r="B82" s="2" t="s">
        <v>64</v>
      </c>
      <c r="C82" s="2" t="n">
        <f aca="false">Y82</f>
        <v>2</v>
      </c>
      <c r="D82" s="2" t="str">
        <f aca="false">M82</f>
        <v>8-23-07 to 8-25-07</v>
      </c>
      <c r="E82" s="2" t="n">
        <f aca="false">N82</f>
        <v>3110</v>
      </c>
      <c r="F82" s="46" t="n">
        <f aca="false">Q82/W82*12</f>
        <v>18.576285607922</v>
      </c>
      <c r="G82" s="46" t="n">
        <f aca="false">T82/W82*12</f>
        <v>1.71093366093366</v>
      </c>
      <c r="H82" s="46" t="n">
        <f aca="false">X82*12</f>
        <v>16.8653519469883</v>
      </c>
      <c r="M82" s="58" t="s">
        <v>181</v>
      </c>
      <c r="N82" s="51" t="n">
        <v>3110</v>
      </c>
      <c r="O82" s="49" t="n">
        <v>14.0324</v>
      </c>
      <c r="P82" s="62" t="n">
        <v>2086</v>
      </c>
      <c r="Q82" s="59" t="n">
        <f aca="false">IF(P82&gt;0,O82-(0.000008*4*P82*N82*60/43560),O82)</f>
        <v>13.7464513498623</v>
      </c>
      <c r="R82" s="49" t="n">
        <v>1.363</v>
      </c>
      <c r="S82" s="62" t="n">
        <v>1804</v>
      </c>
      <c r="T82" s="59" t="n">
        <f aca="false">IF(S82&gt;0,R82-(0.000008*1.5*S82*3250*60/43560),R82)</f>
        <v>1.26609090909091</v>
      </c>
      <c r="U82" s="50" t="n">
        <f aca="false">T82/Q82</f>
        <v>0.0921031091492275</v>
      </c>
      <c r="V82" s="59" t="n">
        <f aca="false">Q82-T82</f>
        <v>12.4803604407714</v>
      </c>
      <c r="W82" s="49" t="n">
        <v>8.88</v>
      </c>
      <c r="X82" s="60" t="n">
        <f aca="false">V82/W82</f>
        <v>1.40544599558236</v>
      </c>
      <c r="Y82" s="53" t="n">
        <v>2</v>
      </c>
    </row>
    <row r="83" customFormat="false" ht="12.75" hidden="false" customHeight="false" outlineLevel="0" collapsed="false">
      <c r="A83" s="45"/>
      <c r="B83" s="2" t="s">
        <v>64</v>
      </c>
      <c r="C83" s="2" t="n">
        <f aca="false">Y83</f>
        <v>3</v>
      </c>
      <c r="D83" s="2" t="str">
        <f aca="false">M83</f>
        <v>8-28-07 to 8-29-07</v>
      </c>
      <c r="E83" s="2" t="n">
        <f aca="false">N83</f>
        <v>1120</v>
      </c>
      <c r="F83" s="46" t="n">
        <f aca="false">Q83/W83*12</f>
        <v>13.6642580217386</v>
      </c>
      <c r="G83" s="46" t="n">
        <f aca="false">T83/W83*12</f>
        <v>1.13990935139359</v>
      </c>
      <c r="H83" s="46" t="n">
        <f aca="false">X83*12</f>
        <v>12.524348670345</v>
      </c>
      <c r="M83" s="58" t="s">
        <v>182</v>
      </c>
      <c r="N83" s="51" t="n">
        <v>1120</v>
      </c>
      <c r="O83" s="59" t="n">
        <v>4.077</v>
      </c>
      <c r="P83" s="62" t="n">
        <v>2086</v>
      </c>
      <c r="Q83" s="59" t="n">
        <f aca="false">IF(P83&gt;0,O83-(0.000008*4*P83*N83*60/43560),O83)</f>
        <v>3.97402170798898</v>
      </c>
      <c r="R83" s="49" t="n">
        <v>0.36</v>
      </c>
      <c r="S83" s="62" t="n">
        <v>1804</v>
      </c>
      <c r="T83" s="59" t="n">
        <f aca="false">IF(S83&gt;0,R83-(0.000008*1.5*S83*955*60/43560),R83)</f>
        <v>0.331523636363636</v>
      </c>
      <c r="U83" s="50" t="n">
        <f aca="false">T83/Q83</f>
        <v>0.0834227039316806</v>
      </c>
      <c r="V83" s="59" t="n">
        <f aca="false">Q83-T83</f>
        <v>3.64249807162534</v>
      </c>
      <c r="W83" s="49" t="n">
        <v>3.49</v>
      </c>
      <c r="X83" s="60" t="n">
        <f aca="false">V83/W83</f>
        <v>1.04369572252875</v>
      </c>
      <c r="Y83" s="53" t="n">
        <v>3</v>
      </c>
    </row>
    <row r="84" customFormat="false" ht="12.75" hidden="false" customHeight="false" outlineLevel="0" collapsed="false">
      <c r="A84" s="45"/>
      <c r="B84" s="2" t="s">
        <v>65</v>
      </c>
      <c r="C84" s="2" t="str">
        <f aca="false">Y84</f>
        <v>4,5</v>
      </c>
      <c r="D84" s="2" t="str">
        <f aca="false">M84</f>
        <v>5-14-07 to 5-16-07</v>
      </c>
      <c r="E84" s="2" t="n">
        <f aca="false">N84</f>
        <v>2945</v>
      </c>
      <c r="F84" s="46" t="n">
        <f aca="false">Q84/W84*12</f>
        <v>9.26590359066934</v>
      </c>
      <c r="G84" s="46" t="n">
        <f aca="false">T84/W84*12</f>
        <v>0</v>
      </c>
      <c r="H84" s="46" t="n">
        <f aca="false">X84*12</f>
        <v>9.26590359066934</v>
      </c>
      <c r="M84" s="58" t="s">
        <v>183</v>
      </c>
      <c r="N84" s="51" t="n">
        <v>2945</v>
      </c>
      <c r="O84" s="49" t="n">
        <v>11.648</v>
      </c>
      <c r="P84" s="62" t="n">
        <v>2070</v>
      </c>
      <c r="Q84" s="60" t="n">
        <f aca="false">IF(P84&gt;0,O84-(0.000008*5*P84*N84*60/43560),O84)</f>
        <v>11.3121239669422</v>
      </c>
      <c r="R84" s="59" t="n">
        <v>0</v>
      </c>
      <c r="S84" s="59" t="n">
        <v>0</v>
      </c>
      <c r="T84" s="59" t="n">
        <f aca="false">IF(S84&gt;0,R84-(0.000008*1.5*S84*N84*60/43560),R84)</f>
        <v>0</v>
      </c>
      <c r="U84" s="50" t="n">
        <f aca="false">T84/Q84</f>
        <v>0</v>
      </c>
      <c r="V84" s="59" t="n">
        <f aca="false">Q84-T84</f>
        <v>11.3121239669422</v>
      </c>
      <c r="W84" s="51" t="n">
        <v>14.65</v>
      </c>
      <c r="X84" s="60" t="n">
        <f aca="false">V84/W84</f>
        <v>0.772158632555778</v>
      </c>
      <c r="Y84" s="53" t="s">
        <v>80</v>
      </c>
    </row>
    <row r="85" customFormat="false" ht="12.75" hidden="false" customHeight="false" outlineLevel="0" collapsed="false">
      <c r="A85" s="45"/>
      <c r="B85" s="2" t="s">
        <v>65</v>
      </c>
      <c r="C85" s="2" t="str">
        <f aca="false">Y85</f>
        <v>1,2,3</v>
      </c>
      <c r="D85" s="2" t="str">
        <f aca="false">M85</f>
        <v>6-24-07 to 6-26-07</v>
      </c>
      <c r="E85" s="2" t="n">
        <f aca="false">N85</f>
        <v>2995</v>
      </c>
      <c r="F85" s="46" t="n">
        <f aca="false">Q85/W85*12</f>
        <v>12.3646137261948</v>
      </c>
      <c r="G85" s="46" t="n">
        <f aca="false">T85/W85*12</f>
        <v>0</v>
      </c>
      <c r="H85" s="46" t="n">
        <f aca="false">X85*12</f>
        <v>12.3646137261948</v>
      </c>
      <c r="M85" s="58" t="s">
        <v>174</v>
      </c>
      <c r="N85" s="51" t="n">
        <v>2995</v>
      </c>
      <c r="O85" s="49" t="n">
        <v>12.191</v>
      </c>
      <c r="P85" s="62" t="n">
        <v>2070</v>
      </c>
      <c r="Q85" s="60" t="n">
        <f aca="false">IF(P85&gt;0,O85-(0.000008*5*P85*N85*60/43560),O85)</f>
        <v>11.8494214876033</v>
      </c>
      <c r="R85" s="59" t="n">
        <v>0</v>
      </c>
      <c r="S85" s="59" t="n">
        <v>0</v>
      </c>
      <c r="T85" s="59" t="n">
        <f aca="false">IF(S85&gt;0,R85-(0.000008*1.5*S85*N85*60/43560),R85)</f>
        <v>0</v>
      </c>
      <c r="U85" s="50" t="n">
        <f aca="false">T85/Q85</f>
        <v>0</v>
      </c>
      <c r="V85" s="59" t="n">
        <f aca="false">Q85-T85</f>
        <v>11.8494214876033</v>
      </c>
      <c r="W85" s="51" t="n">
        <v>11.5</v>
      </c>
      <c r="X85" s="60" t="n">
        <f aca="false">V85/W85</f>
        <v>1.0303844771829</v>
      </c>
      <c r="Y85" s="53" t="s">
        <v>74</v>
      </c>
    </row>
    <row r="86" customFormat="false" ht="12.75" hidden="false" customHeight="false" outlineLevel="0" collapsed="false">
      <c r="A86" s="45"/>
      <c r="B86" s="2" t="s">
        <v>65</v>
      </c>
      <c r="C86" s="2" t="str">
        <f aca="false">Y86</f>
        <v>3,4</v>
      </c>
      <c r="D86" s="2" t="str">
        <f aca="false">M86</f>
        <v>7-5-07 to 7-6-07</v>
      </c>
      <c r="E86" s="2" t="n">
        <f aca="false">N86</f>
        <v>1710</v>
      </c>
      <c r="F86" s="46" t="n">
        <f aca="false">Q86/W86*12</f>
        <v>5.95509641873278</v>
      </c>
      <c r="G86" s="46" t="n">
        <f aca="false">T86/W86*12</f>
        <v>0</v>
      </c>
      <c r="H86" s="46" t="n">
        <f aca="false">X86*12</f>
        <v>5.95509641873278</v>
      </c>
      <c r="M86" s="58" t="s">
        <v>184</v>
      </c>
      <c r="N86" s="51" t="n">
        <v>1710</v>
      </c>
      <c r="O86" s="49" t="n">
        <v>4.84</v>
      </c>
      <c r="P86" s="62" t="n">
        <v>2070</v>
      </c>
      <c r="Q86" s="60" t="n">
        <f aca="false">IF(P86&gt;0,O86-(0.000008*5*P86*N86*60/43560),O86)</f>
        <v>4.64497520661157</v>
      </c>
      <c r="R86" s="59" t="n">
        <v>0</v>
      </c>
      <c r="S86" s="59" t="n">
        <v>0</v>
      </c>
      <c r="T86" s="59" t="n">
        <f aca="false">IF(S86&gt;0,R86-(0.000008*1.5*S86*N86*60/43560),R86)</f>
        <v>0</v>
      </c>
      <c r="U86" s="50" t="n">
        <f aca="false">T86/Q86</f>
        <v>0</v>
      </c>
      <c r="V86" s="59" t="n">
        <f aca="false">Q86-T86</f>
        <v>4.64497520661157</v>
      </c>
      <c r="W86" s="51" t="n">
        <v>9.36</v>
      </c>
      <c r="X86" s="60" t="n">
        <f aca="false">V86/W86</f>
        <v>0.496258034894399</v>
      </c>
      <c r="Y86" s="53" t="s">
        <v>58</v>
      </c>
    </row>
    <row r="87" customFormat="false" ht="12.75" hidden="false" customHeight="false" outlineLevel="0" collapsed="false">
      <c r="A87" s="45"/>
      <c r="B87" s="2" t="s">
        <v>65</v>
      </c>
      <c r="C87" s="2" t="str">
        <f aca="false">Y87</f>
        <v>4,5</v>
      </c>
      <c r="D87" s="2" t="str">
        <f aca="false">M87</f>
        <v>7-13-07 to 7-14-07</v>
      </c>
      <c r="E87" s="2" t="n">
        <f aca="false">N87</f>
        <v>1920</v>
      </c>
      <c r="F87" s="46" t="n">
        <f aca="false">Q87/W87*12</f>
        <v>4.713194370011</v>
      </c>
      <c r="G87" s="46" t="n">
        <f aca="false">T87/W87*12</f>
        <v>0</v>
      </c>
      <c r="H87" s="46" t="n">
        <f aca="false">X87*12</f>
        <v>4.713194370011</v>
      </c>
      <c r="M87" s="58" t="s">
        <v>185</v>
      </c>
      <c r="N87" s="51" t="n">
        <v>1920</v>
      </c>
      <c r="O87" s="49" t="n">
        <v>5.973</v>
      </c>
      <c r="P87" s="62" t="n">
        <v>2070</v>
      </c>
      <c r="Q87" s="60" t="n">
        <f aca="false">IF(P87&gt;0,O87-(0.000008*5*P87*N87*60/43560),O87)</f>
        <v>5.75402479338843</v>
      </c>
      <c r="R87" s="59" t="n">
        <v>0</v>
      </c>
      <c r="S87" s="59" t="n">
        <v>0</v>
      </c>
      <c r="T87" s="59" t="n">
        <f aca="false">IF(S87&gt;0,R87-(0.000008*1.5*S87*N87*60/43560),R87)</f>
        <v>0</v>
      </c>
      <c r="U87" s="50" t="n">
        <f aca="false">T87/Q87</f>
        <v>0</v>
      </c>
      <c r="V87" s="59" t="n">
        <f aca="false">Q87-T87</f>
        <v>5.75402479338843</v>
      </c>
      <c r="W87" s="51" t="n">
        <v>14.65</v>
      </c>
      <c r="X87" s="60" t="n">
        <f aca="false">V87/W87</f>
        <v>0.392766197500917</v>
      </c>
      <c r="Y87" s="53" t="s">
        <v>80</v>
      </c>
    </row>
    <row r="88" customFormat="false" ht="12.75" hidden="false" customHeight="false" outlineLevel="0" collapsed="false">
      <c r="A88" s="45"/>
      <c r="B88" s="2" t="s">
        <v>65</v>
      </c>
      <c r="C88" s="2" t="str">
        <f aca="false">Y88</f>
        <v>1,2</v>
      </c>
      <c r="D88" s="2" t="str">
        <f aca="false">M88</f>
        <v>9-15-07 to 9-17-07</v>
      </c>
      <c r="E88" s="2" t="n">
        <f aca="false">N88</f>
        <v>2960</v>
      </c>
      <c r="F88" s="46" t="n">
        <f aca="false">Q88/W88*12</f>
        <v>13.177970634414</v>
      </c>
      <c r="G88" s="46" t="n">
        <f aca="false">T88/W88*12</f>
        <v>0</v>
      </c>
      <c r="H88" s="46" t="n">
        <f aca="false">X88*12</f>
        <v>13.177970634414</v>
      </c>
      <c r="M88" s="58" t="s">
        <v>186</v>
      </c>
      <c r="N88" s="51" t="n">
        <v>2960</v>
      </c>
      <c r="O88" s="49" t="n">
        <v>10.858</v>
      </c>
      <c r="P88" s="62" t="n">
        <v>2070</v>
      </c>
      <c r="Q88" s="60" t="n">
        <f aca="false">IF(P88&gt;0,O88-(0.000008*5*P88*N88*60/43560),O88)</f>
        <v>10.5204132231405</v>
      </c>
      <c r="R88" s="59" t="n">
        <v>0</v>
      </c>
      <c r="S88" s="59" t="n">
        <v>0</v>
      </c>
      <c r="T88" s="59" t="n">
        <f aca="false">IF(S88&gt;0,R88-(0.000008*1.5*S88*N88*60/43560),R88)</f>
        <v>0</v>
      </c>
      <c r="U88" s="50" t="n">
        <f aca="false">T88/Q88</f>
        <v>0</v>
      </c>
      <c r="V88" s="59" t="n">
        <f aca="false">Q88-T88</f>
        <v>10.5204132231405</v>
      </c>
      <c r="W88" s="51" t="n">
        <v>9.58</v>
      </c>
      <c r="X88" s="60" t="n">
        <f aca="false">V88/W88</f>
        <v>1.0981642195345</v>
      </c>
      <c r="Y88" s="53" t="s">
        <v>57</v>
      </c>
    </row>
    <row r="89" customFormat="false" ht="12.75" hidden="false" customHeight="false" outlineLevel="0" collapsed="false">
      <c r="A89" s="45"/>
      <c r="B89" s="2" t="s">
        <v>67</v>
      </c>
      <c r="C89" s="2" t="n">
        <f aca="false">Y89</f>
        <v>1</v>
      </c>
      <c r="D89" s="2" t="str">
        <f aca="false">M89</f>
        <v>5-10-07 to 5-15-07</v>
      </c>
      <c r="E89" s="2" t="n">
        <f aca="false">N89</f>
        <v>7440</v>
      </c>
      <c r="F89" s="46" t="n">
        <f aca="false">Q89/W89*12</f>
        <v>13.4660831509847</v>
      </c>
      <c r="G89" s="46" t="n">
        <f aca="false">T89/W89*12</f>
        <v>2.87527352297593</v>
      </c>
      <c r="H89" s="46" t="n">
        <f aca="false">X89*12</f>
        <v>10.5908096280088</v>
      </c>
      <c r="M89" s="58" t="s">
        <v>187</v>
      </c>
      <c r="N89" s="51" t="n">
        <v>7440</v>
      </c>
      <c r="O89" s="49" t="n">
        <v>30.77</v>
      </c>
      <c r="P89" s="62" t="n">
        <v>0</v>
      </c>
      <c r="Q89" s="59" t="n">
        <f aca="false">IF(P89&gt;0,O89-(0.000008*4*P89*N89*60/43560),O89)</f>
        <v>30.77</v>
      </c>
      <c r="R89" s="49" t="n">
        <v>6.57</v>
      </c>
      <c r="S89" s="62" t="n">
        <v>0</v>
      </c>
      <c r="T89" s="59" t="n">
        <f aca="false">IF(S89&gt;0,R89-(0.000008*1.5*S89*1895*60/43560),R89)</f>
        <v>6.57</v>
      </c>
      <c r="U89" s="50" t="n">
        <f aca="false">T89/Q89</f>
        <v>0.21351966200845</v>
      </c>
      <c r="V89" s="59" t="n">
        <f aca="false">Q89-T89</f>
        <v>24.2</v>
      </c>
      <c r="W89" s="51" t="n">
        <v>27.42</v>
      </c>
      <c r="X89" s="60" t="n">
        <f aca="false">V89/W89</f>
        <v>0.882567469000729</v>
      </c>
      <c r="Y89" s="53" t="n">
        <v>1</v>
      </c>
    </row>
    <row r="90" customFormat="false" ht="12.75" hidden="false" customHeight="false" outlineLevel="0" collapsed="false">
      <c r="A90" s="45"/>
      <c r="B90" s="2" t="s">
        <v>69</v>
      </c>
      <c r="C90" s="2" t="n">
        <f aca="false">Y90</f>
        <v>1</v>
      </c>
      <c r="D90" s="2" t="str">
        <f aca="false">M90</f>
        <v>7-12-07 to 7-27-07</v>
      </c>
      <c r="E90" s="2" t="n">
        <f aca="false">N90</f>
        <v>21320</v>
      </c>
      <c r="F90" s="46" t="n">
        <f aca="false">Q90/W90*12</f>
        <v>26.2844438169111</v>
      </c>
      <c r="G90" s="46" t="n">
        <f aca="false">T90/W90*12</f>
        <v>0.307522733535409</v>
      </c>
      <c r="H90" s="46" t="n">
        <f aca="false">X90*12</f>
        <v>25.9769210833757</v>
      </c>
      <c r="M90" s="58" t="s">
        <v>188</v>
      </c>
      <c r="N90" s="51" t="n">
        <v>21320</v>
      </c>
      <c r="O90" s="49" t="n">
        <v>82.35</v>
      </c>
      <c r="P90" s="62" t="n">
        <v>1740</v>
      </c>
      <c r="Q90" s="59" t="n">
        <f aca="false">IF(P90&gt;0,O90-(0.000014*4*P90*N90*60/43560),O90)</f>
        <v>79.4885388429752</v>
      </c>
      <c r="R90" s="49" t="n">
        <v>0.93</v>
      </c>
      <c r="S90" s="62" t="n">
        <v>0</v>
      </c>
      <c r="T90" s="59" t="n">
        <f aca="false">IF(S90&gt;0,R90-(0.000008*1.5*S90*1895*60/43560),R90)</f>
        <v>0.93</v>
      </c>
      <c r="U90" s="50" t="n">
        <f aca="false">T90/Q90</f>
        <v>0.0116997999150187</v>
      </c>
      <c r="V90" s="59" t="n">
        <f aca="false">Q90-T90</f>
        <v>78.5585388429752</v>
      </c>
      <c r="W90" s="51" t="n">
        <v>36.29</v>
      </c>
      <c r="X90" s="60" t="n">
        <f aca="false">V90/W90</f>
        <v>2.16474342361464</v>
      </c>
      <c r="Y90" s="53" t="n">
        <v>1</v>
      </c>
    </row>
    <row r="91" customFormat="false" ht="12.75" hidden="false" customHeight="false" outlineLevel="0" collapsed="false">
      <c r="A91" s="45"/>
      <c r="B91" s="2" t="s">
        <v>72</v>
      </c>
      <c r="C91" s="2" t="n">
        <f aca="false">Y91</f>
        <v>1</v>
      </c>
      <c r="D91" s="2" t="str">
        <f aca="false">M91</f>
        <v>6-5-07 to 6-9-07</v>
      </c>
      <c r="E91" s="2" t="n">
        <f aca="false">N91</f>
        <v>6440</v>
      </c>
      <c r="F91" s="46" t="n">
        <f aca="false">Q91/W91*12</f>
        <v>3.43416981780681</v>
      </c>
      <c r="G91" s="46" t="n">
        <f aca="false">T91/W91*12</f>
        <v>0.171605362667583</v>
      </c>
      <c r="H91" s="46" t="n">
        <f aca="false">X91*12</f>
        <v>3.26256445513922</v>
      </c>
      <c r="M91" s="58" t="s">
        <v>189</v>
      </c>
      <c r="N91" s="51" t="n">
        <v>6440</v>
      </c>
      <c r="O91" s="49" t="n">
        <v>8.325</v>
      </c>
      <c r="P91" s="62" t="n">
        <v>0</v>
      </c>
      <c r="Q91" s="59" t="n">
        <f aca="false">IF(P91&gt;0,O91-(0.000008*4*P91*N91*60/43560),O91)</f>
        <v>8.325</v>
      </c>
      <c r="R91" s="49" t="n">
        <v>0.416</v>
      </c>
      <c r="S91" s="62" t="n">
        <v>0</v>
      </c>
      <c r="T91" s="59" t="n">
        <f aca="false">IF(S91&gt;0,R91-(0.000008*1.5*S91*1895*60/43560),R91)</f>
        <v>0.416</v>
      </c>
      <c r="U91" s="50" t="n">
        <f aca="false">T91/Q91</f>
        <v>0.04996996996997</v>
      </c>
      <c r="V91" s="59" t="n">
        <f aca="false">Q91-T91</f>
        <v>7.909</v>
      </c>
      <c r="W91" s="51" t="n">
        <v>29.09</v>
      </c>
      <c r="X91" s="60" t="n">
        <f aca="false">V91/W91</f>
        <v>0.271880371261602</v>
      </c>
      <c r="Y91" s="53" t="n">
        <v>1</v>
      </c>
    </row>
    <row r="92" customFormat="false" ht="12.75" hidden="false" customHeight="false" outlineLevel="0" collapsed="false">
      <c r="A92" s="45"/>
      <c r="B92" s="2" t="s">
        <v>73</v>
      </c>
      <c r="C92" s="2" t="n">
        <f aca="false">Y92</f>
        <v>2</v>
      </c>
      <c r="D92" s="2" t="str">
        <f aca="false">M92</f>
        <v>6-4-07 to 6-5-07</v>
      </c>
      <c r="E92" s="2" t="n">
        <f aca="false">N92</f>
        <v>1150</v>
      </c>
      <c r="F92" s="46" t="n">
        <f aca="false">Q92/W92*12</f>
        <v>5.0086373553719</v>
      </c>
      <c r="G92" s="46" t="n">
        <f aca="false">T92/W92*12</f>
        <v>0.3552</v>
      </c>
      <c r="H92" s="46" t="n">
        <f aca="false">X92*12</f>
        <v>4.6534373553719</v>
      </c>
      <c r="M92" s="58" t="s">
        <v>190</v>
      </c>
      <c r="N92" s="51" t="n">
        <v>1150</v>
      </c>
      <c r="O92" s="49" t="n">
        <v>5.285</v>
      </c>
      <c r="P92" s="62" t="n">
        <v>1335</v>
      </c>
      <c r="Q92" s="59" t="n">
        <f aca="false">IF(P92&gt;0,O92-(0.000008*4*P92*N92*60/43560),O92)</f>
        <v>5.2173305785124</v>
      </c>
      <c r="R92" s="49" t="n">
        <v>0.37</v>
      </c>
      <c r="S92" s="62" t="n">
        <v>0</v>
      </c>
      <c r="T92" s="59" t="n">
        <f aca="false">IF(S92&gt;0,R92-(0.000008*1.5*S92*1895*60/43560),R92)</f>
        <v>0.37</v>
      </c>
      <c r="U92" s="50" t="n">
        <f aca="false">T92/Q92</f>
        <v>0.0709174920837577</v>
      </c>
      <c r="V92" s="59" t="n">
        <f aca="false">Q92-T92</f>
        <v>4.8473305785124</v>
      </c>
      <c r="W92" s="51" t="n">
        <v>12.5</v>
      </c>
      <c r="X92" s="60" t="n">
        <f aca="false">V92/W92</f>
        <v>0.387786446280992</v>
      </c>
      <c r="Y92" s="53" t="n">
        <v>2</v>
      </c>
    </row>
    <row r="93" customFormat="false" ht="12.75" hidden="false" customHeight="false" outlineLevel="0" collapsed="false">
      <c r="A93" s="45"/>
      <c r="B93" s="2" t="s">
        <v>73</v>
      </c>
      <c r="C93" s="2" t="n">
        <f aca="false">Y93</f>
        <v>1</v>
      </c>
      <c r="D93" s="2" t="str">
        <f aca="false">M93</f>
        <v>6-8-07 to 6-10-07</v>
      </c>
      <c r="E93" s="2" t="n">
        <f aca="false">N93</f>
        <v>2640</v>
      </c>
      <c r="F93" s="46" t="n">
        <f aca="false">Q93/W93*12</f>
        <v>10.2399105530231</v>
      </c>
      <c r="G93" s="46" t="n">
        <f aca="false">T93/W93*12</f>
        <v>2.06963103122044</v>
      </c>
      <c r="H93" s="46" t="n">
        <f aca="false">X93*12</f>
        <v>8.1702795218027</v>
      </c>
      <c r="M93" s="58" t="s">
        <v>191</v>
      </c>
      <c r="N93" s="51" t="n">
        <v>2640</v>
      </c>
      <c r="O93" s="49" t="n">
        <v>9.175</v>
      </c>
      <c r="P93" s="62" t="n">
        <v>1335</v>
      </c>
      <c r="Q93" s="59" t="n">
        <f aca="false">IF(P93&gt;0,O93-(0.000008*4*P93*N93*60/43560),O93)</f>
        <v>9.01965454545455</v>
      </c>
      <c r="R93" s="49" t="n">
        <v>1.823</v>
      </c>
      <c r="S93" s="62" t="n">
        <v>0</v>
      </c>
      <c r="T93" s="59" t="n">
        <f aca="false">IF(S93&gt;0,R93-(0.000008*1.5*S93*3250*60/43560),R93)</f>
        <v>1.823</v>
      </c>
      <c r="U93" s="50" t="n">
        <f aca="false">T93/Q93</f>
        <v>0.202114170871289</v>
      </c>
      <c r="V93" s="59" t="n">
        <f aca="false">Q93-T93</f>
        <v>7.19665454545455</v>
      </c>
      <c r="W93" s="49" t="n">
        <v>10.57</v>
      </c>
      <c r="X93" s="60" t="n">
        <f aca="false">V93/W93</f>
        <v>0.680856626816892</v>
      </c>
      <c r="Y93" s="53" t="n">
        <v>1</v>
      </c>
    </row>
    <row r="94" customFormat="false" ht="12.75" hidden="false" customHeight="false" outlineLevel="0" collapsed="false">
      <c r="A94" s="45"/>
      <c r="B94" s="2" t="s">
        <v>73</v>
      </c>
      <c r="C94" s="2" t="str">
        <f aca="false">Y94</f>
        <v>1,2</v>
      </c>
      <c r="D94" s="2" t="str">
        <f aca="false">M94</f>
        <v>6-29-07 to 7-1-07</v>
      </c>
      <c r="E94" s="2" t="n">
        <f aca="false">N94</f>
        <v>3155</v>
      </c>
      <c r="F94" s="46" t="n">
        <f aca="false">Q94/W94*12</f>
        <v>5.4555788885426</v>
      </c>
      <c r="G94" s="46" t="n">
        <f aca="false">T94/W94*12</f>
        <v>0.831209362808843</v>
      </c>
      <c r="H94" s="46" t="n">
        <f aca="false">X94*12</f>
        <v>4.62436952573375</v>
      </c>
      <c r="M94" s="58" t="s">
        <v>192</v>
      </c>
      <c r="N94" s="51" t="n">
        <v>3155</v>
      </c>
      <c r="O94" s="59" t="n">
        <v>10.674</v>
      </c>
      <c r="P94" s="62" t="n">
        <v>1335</v>
      </c>
      <c r="Q94" s="59" t="n">
        <f aca="false">IF(P94&gt;0,O94-(0.000008*4*P94*N94*60/43560),O94)</f>
        <v>10.4883504132231</v>
      </c>
      <c r="R94" s="49" t="n">
        <v>1.598</v>
      </c>
      <c r="S94" s="62" t="n">
        <v>0</v>
      </c>
      <c r="T94" s="59" t="n">
        <f aca="false">IF(S94&gt;0,R94-(0.000008*1.5*S94*3250*60/43560),R94)</f>
        <v>1.598</v>
      </c>
      <c r="U94" s="50" t="n">
        <f aca="false">T94/Q94</f>
        <v>0.152359516705823</v>
      </c>
      <c r="V94" s="59" t="n">
        <f aca="false">Q94-T94</f>
        <v>8.89035041322314</v>
      </c>
      <c r="W94" s="49" t="n">
        <v>23.07</v>
      </c>
      <c r="X94" s="60" t="n">
        <f aca="false">V94/W94</f>
        <v>0.385364127144479</v>
      </c>
      <c r="Y94" s="53" t="s">
        <v>57</v>
      </c>
    </row>
    <row r="95" customFormat="false" ht="12.75" hidden="false" customHeight="false" outlineLevel="0" collapsed="false">
      <c r="A95" s="45"/>
      <c r="B95" s="2" t="s">
        <v>73</v>
      </c>
      <c r="C95" s="2" t="str">
        <f aca="false">Y95</f>
        <v>1,2</v>
      </c>
      <c r="D95" s="2" t="str">
        <f aca="false">M95</f>
        <v>7-18-07 to 7-20-07</v>
      </c>
      <c r="E95" s="2" t="n">
        <f aca="false">N95</f>
        <v>2500</v>
      </c>
      <c r="F95" s="46" t="n">
        <f aca="false">Q95/W95*12</f>
        <v>6.29623818274959</v>
      </c>
      <c r="G95" s="46" t="n">
        <f aca="false">T95/W95*12</f>
        <v>0.732899869960988</v>
      </c>
      <c r="H95" s="46" t="n">
        <f aca="false">X95*12</f>
        <v>5.5633383127886</v>
      </c>
      <c r="M95" s="58" t="s">
        <v>193</v>
      </c>
      <c r="N95" s="51" t="n">
        <v>2500</v>
      </c>
      <c r="O95" s="59" t="n">
        <v>12.38</v>
      </c>
      <c r="P95" s="62" t="n">
        <v>2500</v>
      </c>
      <c r="Q95" s="59" t="n">
        <f aca="false">IF(P95&gt;0,O95-(0.000008*4*P95*N95*60/43560),O95)</f>
        <v>12.1045179063361</v>
      </c>
      <c r="R95" s="49" t="n">
        <v>1.409</v>
      </c>
      <c r="S95" s="62" t="n">
        <v>0</v>
      </c>
      <c r="T95" s="59" t="n">
        <f aca="false">IF(S95&gt;0,R95-(0.000008*1.5*S95*3250*60/43560),R95)</f>
        <v>1.409</v>
      </c>
      <c r="U95" s="50" t="n">
        <f aca="false">T95/Q95</f>
        <v>0.116402818427197</v>
      </c>
      <c r="V95" s="59" t="n">
        <f aca="false">Q95-T95</f>
        <v>10.6955179063361</v>
      </c>
      <c r="W95" s="49" t="n">
        <v>23.07</v>
      </c>
      <c r="X95" s="60" t="n">
        <f aca="false">V95/W95</f>
        <v>0.463611526065717</v>
      </c>
      <c r="Y95" s="53" t="s">
        <v>57</v>
      </c>
    </row>
    <row r="96" customFormat="false" ht="12.75" hidden="false" customHeight="false" outlineLevel="0" collapsed="false">
      <c r="A96" s="45"/>
      <c r="B96" s="2" t="s">
        <v>82</v>
      </c>
      <c r="C96" s="2" t="n">
        <f aca="false">Y96</f>
        <v>1</v>
      </c>
      <c r="D96" s="2" t="str">
        <f aca="false">M96</f>
        <v>6-25-07 to 7-12-07</v>
      </c>
      <c r="E96" s="2" t="n">
        <f aca="false">N96</f>
        <v>24090</v>
      </c>
      <c r="F96" s="46" t="n">
        <f aca="false">Q96/W96*12</f>
        <v>15.0433333333333</v>
      </c>
      <c r="G96" s="46" t="n">
        <f aca="false">T96/W96*12</f>
        <v>2.01066666666667</v>
      </c>
      <c r="H96" s="46" t="n">
        <f aca="false">X96*12</f>
        <v>13.0326666666667</v>
      </c>
      <c r="M96" s="58" t="s">
        <v>194</v>
      </c>
      <c r="N96" s="51" t="n">
        <v>24090</v>
      </c>
      <c r="O96" s="49" t="n">
        <v>45.13</v>
      </c>
      <c r="P96" s="62" t="n">
        <v>0</v>
      </c>
      <c r="Q96" s="59" t="n">
        <f aca="false">IF(P96&gt;0,O96-(0.000008*4*P96*N96*60/43560),O96)</f>
        <v>45.13</v>
      </c>
      <c r="R96" s="49" t="n">
        <v>6.032</v>
      </c>
      <c r="S96" s="62" t="n">
        <v>0</v>
      </c>
      <c r="T96" s="59" t="n">
        <f aca="false">IF(S96&gt;0,R96-(0.000008*1.5*S96*1895*60/43560),R96)</f>
        <v>6.032</v>
      </c>
      <c r="U96" s="50" t="n">
        <f aca="false">T96/Q96</f>
        <v>0.133658320407711</v>
      </c>
      <c r="V96" s="59" t="n">
        <f aca="false">Q96-T96</f>
        <v>39.098</v>
      </c>
      <c r="W96" s="49" t="n">
        <v>36</v>
      </c>
      <c r="X96" s="60" t="n">
        <f aca="false">V96/W96</f>
        <v>1.08605555555556</v>
      </c>
      <c r="Y96" s="53" t="n">
        <v>1</v>
      </c>
    </row>
    <row r="97" customFormat="false" ht="12.75" hidden="false" customHeight="false" outlineLevel="0" collapsed="false">
      <c r="A97" s="45"/>
      <c r="B97" s="2" t="s">
        <v>82</v>
      </c>
      <c r="C97" s="2" t="n">
        <f aca="false">Y97</f>
        <v>1</v>
      </c>
      <c r="D97" s="2" t="str">
        <f aca="false">M97</f>
        <v>7-28-07 to 8-7-07</v>
      </c>
      <c r="E97" s="2" t="n">
        <f aca="false">N97</f>
        <v>15120</v>
      </c>
      <c r="F97" s="46" t="n">
        <f aca="false">Q97/W97*12</f>
        <v>10.0433333333333</v>
      </c>
      <c r="G97" s="46" t="n">
        <f aca="false">T97/W97*12</f>
        <v>0.625333333333333</v>
      </c>
      <c r="H97" s="46" t="n">
        <f aca="false">X97*12</f>
        <v>9.418</v>
      </c>
      <c r="M97" s="58" t="s">
        <v>195</v>
      </c>
      <c r="N97" s="51" t="n">
        <v>15120</v>
      </c>
      <c r="O97" s="49" t="n">
        <v>30.13</v>
      </c>
      <c r="P97" s="62" t="n">
        <v>0</v>
      </c>
      <c r="Q97" s="59" t="n">
        <f aca="false">IF(P97&gt;0,O97-(0.000008*4*P97*N97*60/43560),O97)</f>
        <v>30.13</v>
      </c>
      <c r="R97" s="49" t="n">
        <v>1.876</v>
      </c>
      <c r="S97" s="62" t="n">
        <v>0</v>
      </c>
      <c r="T97" s="59" t="n">
        <f aca="false">IF(S97&gt;0,R97-(0.000008*1.5*S97*3250*60/43560),R97)</f>
        <v>1.876</v>
      </c>
      <c r="U97" s="50" t="n">
        <f aca="false">T97/Q97</f>
        <v>0.0622635247261865</v>
      </c>
      <c r="V97" s="59" t="n">
        <f aca="false">Q97-T97</f>
        <v>28.254</v>
      </c>
      <c r="W97" s="49" t="n">
        <v>36</v>
      </c>
      <c r="X97" s="60" t="n">
        <f aca="false">V97/W97</f>
        <v>0.784833333333333</v>
      </c>
      <c r="Y97" s="53" t="n">
        <v>1</v>
      </c>
    </row>
    <row r="98" customFormat="false" ht="12.75" hidden="false" customHeight="false" outlineLevel="0" collapsed="false">
      <c r="A98" s="45" t="n">
        <v>2008</v>
      </c>
      <c r="B98" s="2" t="s">
        <v>47</v>
      </c>
      <c r="C98" s="2" t="n">
        <f aca="false">Y98</f>
        <v>1</v>
      </c>
      <c r="D98" s="2" t="str">
        <f aca="false">M98</f>
        <v>4-21-08 to 4-22-08</v>
      </c>
      <c r="E98" s="2" t="n">
        <f aca="false">N98</f>
        <v>1724.99999999651</v>
      </c>
      <c r="F98" s="46" t="n">
        <f aca="false">Q98/W98*12</f>
        <v>10.131147660403</v>
      </c>
      <c r="G98" s="46" t="n">
        <f aca="false">T98/W98*12</f>
        <v>1.55184834228228</v>
      </c>
      <c r="H98" s="46" t="n">
        <f aca="false">X98*12</f>
        <v>8.57929931812071</v>
      </c>
      <c r="M98" s="47" t="s">
        <v>196</v>
      </c>
      <c r="N98" s="64" t="n">
        <v>1724.99999999651</v>
      </c>
      <c r="O98" s="49" t="n">
        <v>5.62278695152366</v>
      </c>
      <c r="P98" s="49" t="n">
        <v>0</v>
      </c>
      <c r="Q98" s="49" t="n">
        <f aca="false">IF(P98&gt;0,O98-(0.000008*5*P98*N98*60/43560),O98)</f>
        <v>5.62278695152366</v>
      </c>
      <c r="R98" s="49" t="n">
        <v>0.861275829966663</v>
      </c>
      <c r="S98" s="49" t="n">
        <v>0</v>
      </c>
      <c r="T98" s="49" t="n">
        <f aca="false">IF(S98&gt;0,R98-(0.000008*1.5*S98*N98*60/43560),R98)</f>
        <v>0.861275829966663</v>
      </c>
      <c r="U98" s="50" t="n">
        <f aca="false">T98/Q98</f>
        <v>0.153175967254686</v>
      </c>
      <c r="V98" s="49" t="n">
        <f aca="false">Q98-T98</f>
        <v>4.76151112155699</v>
      </c>
      <c r="W98" s="51" t="n">
        <f aca="false">6.66</f>
        <v>6.66</v>
      </c>
      <c r="X98" s="52" t="n">
        <f aca="false">V98/W98</f>
        <v>0.714941609843393</v>
      </c>
      <c r="Y98" s="53" t="n">
        <v>1</v>
      </c>
    </row>
    <row r="99" customFormat="false" ht="12.75" hidden="false" customHeight="false" outlineLevel="0" collapsed="false">
      <c r="A99" s="45"/>
      <c r="B99" s="2" t="s">
        <v>47</v>
      </c>
      <c r="C99" s="2" t="str">
        <f aca="false">Y99</f>
        <v>2,3</v>
      </c>
      <c r="D99" s="2" t="str">
        <f aca="false">M99</f>
        <v>4-26-08 to 4-28-08</v>
      </c>
      <c r="E99" s="2" t="n">
        <f aca="false">N99</f>
        <v>3020.00000000582</v>
      </c>
      <c r="F99" s="46" t="n">
        <f aca="false">Q99/W99*12</f>
        <v>8.62892144670639</v>
      </c>
      <c r="G99" s="46" t="n">
        <f aca="false">T99/W99*12</f>
        <v>1.85487165871064</v>
      </c>
      <c r="H99" s="46" t="n">
        <f aca="false">X99*12</f>
        <v>6.77404978799575</v>
      </c>
      <c r="M99" s="55" t="s">
        <v>197</v>
      </c>
      <c r="N99" s="64" t="n">
        <v>3020.00000000582</v>
      </c>
      <c r="O99" s="49" t="n">
        <v>8.65049375032315</v>
      </c>
      <c r="P99" s="49" t="n">
        <v>0</v>
      </c>
      <c r="Q99" s="49" t="n">
        <f aca="false">IF(P99&gt;0,O99-(0.000008*5*P99*N99*60/43560),O99)</f>
        <v>8.65049375032315</v>
      </c>
      <c r="R99" s="49" t="n">
        <v>1.85950883785741</v>
      </c>
      <c r="S99" s="49" t="n">
        <v>0</v>
      </c>
      <c r="T99" s="49" t="n">
        <f aca="false">IF(S99&gt;0,R99-(0.000008*1.5*S99*N99*60/43560),R99)</f>
        <v>1.85950883785741</v>
      </c>
      <c r="U99" s="50" t="n">
        <f aca="false">T99/Q99</f>
        <v>0.214959849868448</v>
      </c>
      <c r="V99" s="49" t="n">
        <f aca="false">Q99-T99</f>
        <v>6.79098491246574</v>
      </c>
      <c r="W99" s="49" t="n">
        <f aca="false">4.52+7.51</f>
        <v>12.03</v>
      </c>
      <c r="X99" s="52" t="n">
        <f aca="false">V99/W99</f>
        <v>0.564504148999646</v>
      </c>
      <c r="Y99" s="53" t="s">
        <v>81</v>
      </c>
    </row>
    <row r="100" customFormat="false" ht="12.75" hidden="false" customHeight="false" outlineLevel="0" collapsed="false">
      <c r="A100" s="45"/>
      <c r="B100" s="2" t="s">
        <v>47</v>
      </c>
      <c r="C100" s="2" t="n">
        <f aca="false">Y100</f>
        <v>4</v>
      </c>
      <c r="D100" s="2" t="str">
        <f aca="false">M100</f>
        <v>6-21-08 to 6-22-08</v>
      </c>
      <c r="E100" s="2" t="n">
        <f aca="false">N100</f>
        <v>1280.00000000233</v>
      </c>
      <c r="F100" s="46" t="n">
        <f aca="false">Q100/W100*12</f>
        <v>8.97866546641321</v>
      </c>
      <c r="G100" s="46" t="n">
        <f aca="false">T100/W100*12</f>
        <v>1.69538985782154</v>
      </c>
      <c r="H100" s="46" t="n">
        <f aca="false">X100*12</f>
        <v>7.28327560859167</v>
      </c>
      <c r="M100" s="55" t="s">
        <v>198</v>
      </c>
      <c r="N100" s="64" t="n">
        <v>1280.00000000233</v>
      </c>
      <c r="O100" s="59" t="n">
        <v>4.63149493642481</v>
      </c>
      <c r="P100" s="49" t="n">
        <v>0</v>
      </c>
      <c r="Q100" s="49" t="n">
        <f aca="false">IF(P100&gt;0,O100-(0.000008*5*P100*N100*60/43560),O100)</f>
        <v>4.63149493642481</v>
      </c>
      <c r="R100" s="49" t="n">
        <v>0.874538601659609</v>
      </c>
      <c r="S100" s="49" t="n">
        <v>0</v>
      </c>
      <c r="T100" s="49" t="n">
        <f aca="false">IF(S100&gt;0,R100-(0.000008*1.5*S100*N100*60/43560),R100)</f>
        <v>0.874538601659609</v>
      </c>
      <c r="U100" s="50" t="n">
        <f aca="false">T100/Q100</f>
        <v>0.188824259480826</v>
      </c>
      <c r="V100" s="49" t="n">
        <f aca="false">Q100-T100</f>
        <v>3.7569563347652</v>
      </c>
      <c r="W100" s="49" t="n">
        <v>6.19</v>
      </c>
      <c r="X100" s="52" t="n">
        <f aca="false">V100/W100</f>
        <v>0.606939634049306</v>
      </c>
      <c r="Y100" s="53" t="n">
        <v>4</v>
      </c>
    </row>
    <row r="101" customFormat="false" ht="12.75" hidden="false" customHeight="false" outlineLevel="0" collapsed="false">
      <c r="A101" s="45"/>
      <c r="B101" s="2" t="s">
        <v>47</v>
      </c>
      <c r="C101" s="2" t="str">
        <f aca="false">Y101</f>
        <v>1,2</v>
      </c>
      <c r="D101" s="2" t="str">
        <f aca="false">M101</f>
        <v>6-26-08 to 6-28-08</v>
      </c>
      <c r="E101" s="2" t="n">
        <f aca="false">N101</f>
        <v>2959.99999999884</v>
      </c>
      <c r="F101" s="46" t="n">
        <f aca="false">Q101/W101*12</f>
        <v>9.25342265715058</v>
      </c>
      <c r="G101" s="46" t="n">
        <f aca="false">T101/W101*12</f>
        <v>1.67607626089023</v>
      </c>
      <c r="H101" s="46" t="n">
        <f aca="false">X101*12</f>
        <v>7.57734639626035</v>
      </c>
      <c r="M101" s="55" t="s">
        <v>199</v>
      </c>
      <c r="N101" s="64" t="n">
        <v>2959.99999999884</v>
      </c>
      <c r="O101" s="59" t="n">
        <v>8.62110544224529</v>
      </c>
      <c r="P101" s="49" t="n">
        <v>0</v>
      </c>
      <c r="Q101" s="49" t="n">
        <f aca="false">IF(P101&gt;0,O101-(0.000008*5*P101*N101*60/43560),O101)</f>
        <v>8.62110544224529</v>
      </c>
      <c r="R101" s="49" t="n">
        <v>1.56154438306273</v>
      </c>
      <c r="S101" s="49" t="n">
        <v>0</v>
      </c>
      <c r="T101" s="49" t="n">
        <f aca="false">IF(S101&gt;0,R101-(0.000008*1.5*S101*N101*60/43560),R101)</f>
        <v>1.56154438306273</v>
      </c>
      <c r="U101" s="50" t="n">
        <f aca="false">T101/Q101</f>
        <v>0.181130412279941</v>
      </c>
      <c r="V101" s="49" t="n">
        <f aca="false">Q101-T101</f>
        <v>7.05956105918256</v>
      </c>
      <c r="W101" s="49" t="n">
        <f aca="false">6.66+4.52</f>
        <v>11.18</v>
      </c>
      <c r="X101" s="52" t="n">
        <f aca="false">V101/W101</f>
        <v>0.631445533021696</v>
      </c>
      <c r="Y101" s="53" t="s">
        <v>57</v>
      </c>
    </row>
    <row r="102" customFormat="false" ht="12.75" hidden="false" customHeight="false" outlineLevel="0" collapsed="false">
      <c r="A102" s="45"/>
      <c r="B102" s="2" t="s">
        <v>47</v>
      </c>
      <c r="C102" s="2" t="str">
        <f aca="false">Y102</f>
        <v>3,4</v>
      </c>
      <c r="D102" s="2" t="str">
        <f aca="false">M102</f>
        <v>7-2-08 to 7-3-08</v>
      </c>
      <c r="E102" s="2" t="n">
        <f aca="false">N102</f>
        <v>2414.99999999302</v>
      </c>
      <c r="F102" s="46" t="n">
        <f aca="false">Q102/W102*12</f>
        <v>6.49156949781195</v>
      </c>
      <c r="G102" s="46" t="n">
        <f aca="false">T102/W102*12</f>
        <v>1.38681544994174</v>
      </c>
      <c r="H102" s="46" t="n">
        <f aca="false">X102*12</f>
        <v>5.10475404787021</v>
      </c>
      <c r="M102" s="55" t="s">
        <v>200</v>
      </c>
      <c r="N102" s="64" t="n">
        <v>2414.99999999302</v>
      </c>
      <c r="O102" s="59" t="n">
        <v>7.41120851000198</v>
      </c>
      <c r="P102" s="49" t="n">
        <v>0</v>
      </c>
      <c r="Q102" s="49" t="n">
        <f aca="false">IF(P102&gt;0,O102-(0.000008*5*P102*N102*60/43560),O102)</f>
        <v>7.41120851000198</v>
      </c>
      <c r="R102" s="49" t="n">
        <v>1.58328097201682</v>
      </c>
      <c r="S102" s="49" t="n">
        <v>0</v>
      </c>
      <c r="T102" s="49" t="n">
        <f aca="false">IF(S102&gt;0,R102-(0.000008*1.5*S102*N102*60/43560),R102)</f>
        <v>1.58328097201682</v>
      </c>
      <c r="U102" s="50" t="n">
        <f aca="false">T102/Q102</f>
        <v>0.213633305537155</v>
      </c>
      <c r="V102" s="49" t="n">
        <f aca="false">Q102-T102</f>
        <v>5.82792753798516</v>
      </c>
      <c r="W102" s="49" t="n">
        <f aca="false">7.51+6.19</f>
        <v>13.7</v>
      </c>
      <c r="X102" s="52" t="n">
        <f aca="false">V102/W102</f>
        <v>0.425396170655851</v>
      </c>
      <c r="Y102" s="53" t="s">
        <v>58</v>
      </c>
    </row>
    <row r="103" customFormat="false" ht="12.75" hidden="false" customHeight="false" outlineLevel="0" collapsed="false">
      <c r="A103" s="45"/>
      <c r="B103" s="2" t="s">
        <v>47</v>
      </c>
      <c r="C103" s="2" t="str">
        <f aca="false">Y103</f>
        <v>1,2</v>
      </c>
      <c r="D103" s="2" t="str">
        <f aca="false">M103</f>
        <v>8-11-08 to 8-13-08</v>
      </c>
      <c r="E103" s="2" t="n">
        <f aca="false">N103</f>
        <v>2610</v>
      </c>
      <c r="F103" s="46" t="n">
        <f aca="false">Q103/W103*12</f>
        <v>7.07016466579666</v>
      </c>
      <c r="G103" s="46" t="n">
        <f aca="false">T103/W103*12</f>
        <v>0</v>
      </c>
      <c r="H103" s="46" t="n">
        <f aca="false">X103*12</f>
        <v>7.07016466579666</v>
      </c>
      <c r="M103" s="55" t="s">
        <v>201</v>
      </c>
      <c r="N103" s="64" t="n">
        <v>2610</v>
      </c>
      <c r="O103" s="59" t="n">
        <v>6.58703674696722</v>
      </c>
      <c r="P103" s="49" t="n">
        <v>0</v>
      </c>
      <c r="Q103" s="49" t="n">
        <f aca="false">IF(P103&gt;0,O103-(0.000008*5*P103*N103*60/43560),O103)</f>
        <v>6.58703674696722</v>
      </c>
      <c r="R103" s="49" t="n">
        <v>0</v>
      </c>
      <c r="S103" s="49" t="n">
        <v>0</v>
      </c>
      <c r="T103" s="49" t="n">
        <f aca="false">IF(S103&gt;0,R103-(0.000008*1.5*S103*N103*60/43560),R103)</f>
        <v>0</v>
      </c>
      <c r="U103" s="50" t="n">
        <f aca="false">T103/Q103</f>
        <v>0</v>
      </c>
      <c r="V103" s="49" t="n">
        <f aca="false">Q103-T103</f>
        <v>6.58703674696722</v>
      </c>
      <c r="W103" s="59" t="n">
        <f aca="false">6.66+4.52</f>
        <v>11.18</v>
      </c>
      <c r="X103" s="52" t="n">
        <f aca="false">V103/W103</f>
        <v>0.589180388816388</v>
      </c>
      <c r="Y103" s="53" t="s">
        <v>57</v>
      </c>
    </row>
    <row r="104" customFormat="false" ht="12.75" hidden="false" customHeight="false" outlineLevel="0" collapsed="false">
      <c r="A104" s="45"/>
      <c r="B104" s="2" t="s">
        <v>47</v>
      </c>
      <c r="C104" s="2" t="str">
        <f aca="false">Y104</f>
        <v>3,4</v>
      </c>
      <c r="D104" s="2" t="str">
        <f aca="false">M104</f>
        <v>8-17-08 to 8-19-08</v>
      </c>
      <c r="E104" s="2" t="n">
        <f aca="false">N104</f>
        <v>3060</v>
      </c>
      <c r="F104" s="46" t="n">
        <f aca="false">Q104/W104*12</f>
        <v>6.6829103249664</v>
      </c>
      <c r="G104" s="46" t="n">
        <f aca="false">T104/W104*12</f>
        <v>0.0814927870504655</v>
      </c>
      <c r="H104" s="46" t="n">
        <f aca="false">X104*12</f>
        <v>6.60141753791593</v>
      </c>
      <c r="M104" s="55" t="s">
        <v>202</v>
      </c>
      <c r="N104" s="64" t="n">
        <v>3060</v>
      </c>
      <c r="O104" s="59" t="n">
        <v>7.62965595433664</v>
      </c>
      <c r="P104" s="49" t="n">
        <v>0</v>
      </c>
      <c r="Q104" s="49" t="n">
        <f aca="false">IF(P104&gt;0,O104-(0.000008*5*P104*N104*60/43560),O104)</f>
        <v>7.62965595433664</v>
      </c>
      <c r="R104" s="49" t="n">
        <v>0.0930375985492814</v>
      </c>
      <c r="S104" s="49" t="n">
        <v>0</v>
      </c>
      <c r="T104" s="49" t="n">
        <f aca="false">IF(S104&gt;0,R104-(0.000008*1.5*S104*N104*60/43560),R104)</f>
        <v>0.0930375985492814</v>
      </c>
      <c r="U104" s="50" t="n">
        <f aca="false">T104/Q104</f>
        <v>0.0121942062795636</v>
      </c>
      <c r="V104" s="49" t="n">
        <f aca="false">Q104-T104</f>
        <v>7.53661835578735</v>
      </c>
      <c r="W104" s="59" t="n">
        <f aca="false">7.51+6.19</f>
        <v>13.7</v>
      </c>
      <c r="X104" s="52" t="n">
        <f aca="false">V104/W104</f>
        <v>0.550118128159661</v>
      </c>
      <c r="Y104" s="53" t="s">
        <v>58</v>
      </c>
    </row>
    <row r="105" customFormat="false" ht="12.75" hidden="false" customHeight="false" outlineLevel="0" collapsed="false">
      <c r="A105" s="45"/>
      <c r="B105" s="2" t="s">
        <v>47</v>
      </c>
      <c r="C105" s="2" t="str">
        <f aca="false">Y105</f>
        <v>1,2</v>
      </c>
      <c r="D105" s="2" t="str">
        <f aca="false">M105</f>
        <v>8-21-08 to 8-22-08</v>
      </c>
      <c r="E105" s="2" t="n">
        <f aca="false">N105</f>
        <v>2369.99999999302</v>
      </c>
      <c r="F105" s="46" t="n">
        <f aca="false">Q105/W105*12</f>
        <v>5.51964071414348</v>
      </c>
      <c r="G105" s="46" t="n">
        <f aca="false">T105/W105*12</f>
        <v>0.404786027323665</v>
      </c>
      <c r="H105" s="46" t="n">
        <f aca="false">X105*12</f>
        <v>5.11485468681981</v>
      </c>
      <c r="M105" s="55" t="s">
        <v>203</v>
      </c>
      <c r="N105" s="51" t="n">
        <v>2369.99999999302</v>
      </c>
      <c r="O105" s="59" t="n">
        <v>5.14246526534367</v>
      </c>
      <c r="P105" s="49" t="n">
        <v>0</v>
      </c>
      <c r="Q105" s="49" t="n">
        <f aca="false">IF(P105&gt;0,O105-(0.000008*5*P105*N105*60/43560),O105)</f>
        <v>5.14246526534367</v>
      </c>
      <c r="R105" s="49" t="n">
        <v>0.377125648789882</v>
      </c>
      <c r="S105" s="49" t="n">
        <v>0</v>
      </c>
      <c r="T105" s="49" t="n">
        <f aca="false">IF(S105&gt;0,R105-(0.000008*1.5*S105*N105*60/43560),R105)</f>
        <v>0.377125648789882</v>
      </c>
      <c r="U105" s="50" t="n">
        <f aca="false">T105/Q105</f>
        <v>0.0733355753185973</v>
      </c>
      <c r="V105" s="49" t="n">
        <f aca="false">Q105-T105</f>
        <v>4.76533961655379</v>
      </c>
      <c r="W105" s="59" t="n">
        <v>11.18</v>
      </c>
      <c r="X105" s="52" t="n">
        <f aca="false">V105/W105</f>
        <v>0.426237890568318</v>
      </c>
      <c r="Y105" s="53" t="s">
        <v>57</v>
      </c>
    </row>
    <row r="106" customFormat="false" ht="12.75" hidden="false" customHeight="false" outlineLevel="0" collapsed="false">
      <c r="A106" s="45"/>
      <c r="B106" s="2" t="s">
        <v>47</v>
      </c>
      <c r="C106" s="2" t="str">
        <f aca="false">Y106</f>
        <v>3,4</v>
      </c>
      <c r="D106" s="2" t="str">
        <f aca="false">M106</f>
        <v>11-13-08 to 11-16-08</v>
      </c>
      <c r="E106" s="2" t="n">
        <f aca="false">N106</f>
        <v>3720.00000000349</v>
      </c>
      <c r="F106" s="46" t="n">
        <f aca="false">Q106/W106*12</f>
        <v>7.3960822065001</v>
      </c>
      <c r="G106" s="46" t="n">
        <f aca="false">T106/W106*12</f>
        <v>1.51051251076601</v>
      </c>
      <c r="H106" s="46" t="n">
        <f aca="false">X106*12</f>
        <v>5.88556969573409</v>
      </c>
      <c r="M106" s="55" t="s">
        <v>204</v>
      </c>
      <c r="N106" s="51" t="n">
        <v>3720.00000000349</v>
      </c>
      <c r="O106" s="59" t="n">
        <v>8.44386051908761</v>
      </c>
      <c r="P106" s="49" t="n">
        <v>0</v>
      </c>
      <c r="Q106" s="49" t="n">
        <f aca="false">IF(P106&gt;0,O106-(0.000008*5*P106*N106*60/43560),O106)</f>
        <v>8.44386051908761</v>
      </c>
      <c r="R106" s="49" t="n">
        <v>1.72450178312453</v>
      </c>
      <c r="S106" s="49" t="n">
        <v>0</v>
      </c>
      <c r="T106" s="49" t="n">
        <f aca="false">IF(S106&gt;0,R106-(0.000008*1.5*S106*N106*60/43560),R106)</f>
        <v>1.72450178312453</v>
      </c>
      <c r="U106" s="50" t="n">
        <f aca="false">T106/Q106</f>
        <v>0.204231438833723</v>
      </c>
      <c r="V106" s="49" t="n">
        <f aca="false">Q106-T106</f>
        <v>6.71935873596308</v>
      </c>
      <c r="W106" s="49" t="n">
        <v>13.7</v>
      </c>
      <c r="X106" s="52" t="n">
        <f aca="false">V106/W106</f>
        <v>0.490464141311174</v>
      </c>
      <c r="Y106" s="53" t="s">
        <v>58</v>
      </c>
    </row>
    <row r="107" customFormat="false" ht="12.75" hidden="false" customHeight="false" outlineLevel="0" collapsed="false">
      <c r="A107" s="45"/>
      <c r="B107" s="2" t="s">
        <v>59</v>
      </c>
      <c r="C107" s="2" t="str">
        <f aca="false">Y107</f>
        <v>1,2</v>
      </c>
      <c r="D107" s="2" t="str">
        <f aca="false">M107</f>
        <v>5-28-08 to 5-30-08</v>
      </c>
      <c r="E107" s="2" t="n">
        <f aca="false">N107</f>
        <v>3154.99999999534</v>
      </c>
      <c r="F107" s="46" t="n">
        <f aca="false">Q107/W107*12</f>
        <v>10.2819970563517</v>
      </c>
      <c r="G107" s="46" t="n">
        <f aca="false">T107/W107*12</f>
        <v>0.165733900485694</v>
      </c>
      <c r="H107" s="46" t="n">
        <f aca="false">X107*12</f>
        <v>10.116263155866</v>
      </c>
      <c r="M107" s="47" t="s">
        <v>205</v>
      </c>
      <c r="N107" s="51" t="n">
        <v>3154.99999999534</v>
      </c>
      <c r="O107" s="49" t="n">
        <v>21.6778771271415</v>
      </c>
      <c r="P107" s="49" t="n">
        <v>0</v>
      </c>
      <c r="Q107" s="49" t="n">
        <f aca="false">IF(P107&gt;0,O107-(0.000008*5*P107*N107*60/43560),O107)</f>
        <v>21.6778771271415</v>
      </c>
      <c r="R107" s="49" t="n">
        <v>0.349422306857337</v>
      </c>
      <c r="S107" s="49" t="n">
        <v>0</v>
      </c>
      <c r="T107" s="49" t="n">
        <f aca="false">IF(S107&gt;0,R107-(0.000008*1.5*S107*N107*60/43560),R107)</f>
        <v>0.349422306857337</v>
      </c>
      <c r="U107" s="50" t="n">
        <f aca="false">T107/Q107</f>
        <v>0.0161188434092491</v>
      </c>
      <c r="V107" s="49" t="n">
        <f aca="false">Q107-T107</f>
        <v>21.3284548202842</v>
      </c>
      <c r="W107" s="49" t="n">
        <v>25.3</v>
      </c>
      <c r="X107" s="52" t="n">
        <f aca="false">V107/W107</f>
        <v>0.843021929655501</v>
      </c>
      <c r="Y107" s="66" t="s">
        <v>57</v>
      </c>
    </row>
    <row r="108" customFormat="false" ht="12.75" hidden="false" customHeight="false" outlineLevel="0" collapsed="false">
      <c r="A108" s="45"/>
      <c r="B108" s="2" t="s">
        <v>59</v>
      </c>
      <c r="C108" s="2" t="str">
        <f aca="false">Y108</f>
        <v>4,3</v>
      </c>
      <c r="D108" s="2" t="str">
        <f aca="false">M108</f>
        <v>6-3-08 to 6-5-08</v>
      </c>
      <c r="E108" s="2" t="n">
        <f aca="false">N108</f>
        <v>3004.99999999884</v>
      </c>
      <c r="F108" s="46" t="n">
        <f aca="false">Q108/W108*12</f>
        <v>11.5793509755672</v>
      </c>
      <c r="G108" s="46" t="n">
        <f aca="false">T108/W108*12</f>
        <v>0.0882686428544082</v>
      </c>
      <c r="H108" s="46" t="n">
        <f aca="false">X108*12</f>
        <v>11.4910823327128</v>
      </c>
      <c r="M108" s="55" t="s">
        <v>206</v>
      </c>
      <c r="N108" s="51" t="n">
        <v>3004.99999999884</v>
      </c>
      <c r="O108" s="49" t="n">
        <v>20.2059674523647</v>
      </c>
      <c r="P108" s="49" t="n">
        <v>0</v>
      </c>
      <c r="Q108" s="49" t="n">
        <f aca="false">IF(P108&gt;0,O108-(0.000008*5*P108*N108*60/43560),O108)</f>
        <v>20.2059674523647</v>
      </c>
      <c r="R108" s="49" t="n">
        <v>0.154028781780942</v>
      </c>
      <c r="S108" s="49" t="n">
        <v>0</v>
      </c>
      <c r="T108" s="49" t="n">
        <f aca="false">IF(S108&gt;0,R108-(0.000008*1.5*S108*N108*60/43560),R108)</f>
        <v>0.154028781780942</v>
      </c>
      <c r="U108" s="50" t="n">
        <f aca="false">T108/Q108</f>
        <v>0.00762293526128176</v>
      </c>
      <c r="V108" s="49" t="n">
        <f aca="false">Q108-T108</f>
        <v>20.0519386705838</v>
      </c>
      <c r="W108" s="49" t="n">
        <v>20.94</v>
      </c>
      <c r="X108" s="52" t="n">
        <f aca="false">V108/W108</f>
        <v>0.957590194392729</v>
      </c>
      <c r="Y108" s="66" t="s">
        <v>84</v>
      </c>
    </row>
    <row r="109" customFormat="false" ht="12.75" hidden="false" customHeight="false" outlineLevel="0" collapsed="false">
      <c r="A109" s="45"/>
      <c r="B109" s="2" t="s">
        <v>59</v>
      </c>
      <c r="C109" s="2" t="str">
        <f aca="false">Y109</f>
        <v>5,6</v>
      </c>
      <c r="D109" s="2" t="str">
        <f aca="false">M109</f>
        <v>6-9-08 to 6-11-08</v>
      </c>
      <c r="E109" s="2" t="n">
        <f aca="false">N109</f>
        <v>2970</v>
      </c>
      <c r="F109" s="46" t="n">
        <f aca="false">Q109/W109*12</f>
        <v>10.835691785519</v>
      </c>
      <c r="G109" s="46" t="n">
        <f aca="false">T109/W109*12</f>
        <v>2.93154337168813</v>
      </c>
      <c r="H109" s="46" t="n">
        <f aca="false">X109*12</f>
        <v>7.90414841383087</v>
      </c>
      <c r="M109" s="55" t="s">
        <v>207</v>
      </c>
      <c r="N109" s="51" t="n">
        <v>2970</v>
      </c>
      <c r="O109" s="59" t="n">
        <v>19.7390185359538</v>
      </c>
      <c r="P109" s="49" t="n">
        <v>0</v>
      </c>
      <c r="Q109" s="49" t="n">
        <f aca="false">IF(P109&gt;0,O109-(0.000008*5*P109*N109*60/43560),O109)</f>
        <v>19.7390185359538</v>
      </c>
      <c r="R109" s="49" t="n">
        <v>5.34029484209187</v>
      </c>
      <c r="S109" s="49" t="n">
        <v>0</v>
      </c>
      <c r="T109" s="49" t="n">
        <f aca="false">IF(S109&gt;0,R109-(0.000008*1.5*S109*N109*60/43560),R109)</f>
        <v>5.34029484209187</v>
      </c>
      <c r="U109" s="50" t="n">
        <f aca="false">T109/Q109</f>
        <v>0.270545104984057</v>
      </c>
      <c r="V109" s="49" t="n">
        <f aca="false">Q109-T109</f>
        <v>14.3987236938619</v>
      </c>
      <c r="W109" s="49" t="n">
        <v>21.86</v>
      </c>
      <c r="X109" s="52" t="n">
        <f aca="false">V109/W109</f>
        <v>0.658679034485906</v>
      </c>
      <c r="Y109" s="66" t="s">
        <v>60</v>
      </c>
    </row>
    <row r="110" customFormat="false" ht="12.75" hidden="false" customHeight="false" outlineLevel="0" collapsed="false">
      <c r="A110" s="45"/>
      <c r="B110" s="2" t="s">
        <v>59</v>
      </c>
      <c r="C110" s="2" t="str">
        <f aca="false">Y110</f>
        <v>1,2</v>
      </c>
      <c r="D110" s="2" t="str">
        <f aca="false">M110</f>
        <v>8-17-08 to 8-19-08</v>
      </c>
      <c r="E110" s="2" t="n">
        <f aca="false">N110</f>
        <v>2974.99999999534</v>
      </c>
      <c r="F110" s="46" t="n">
        <f aca="false">Q110/W110*12</f>
        <v>10.6470033669052</v>
      </c>
      <c r="G110" s="46" t="n">
        <f aca="false">T110/W110*12</f>
        <v>0.324209377722978</v>
      </c>
      <c r="H110" s="46" t="n">
        <f aca="false">X110*12</f>
        <v>10.3227939891823</v>
      </c>
      <c r="M110" s="55" t="s">
        <v>202</v>
      </c>
      <c r="N110" s="51" t="n">
        <v>2974.99999999534</v>
      </c>
      <c r="O110" s="59" t="n">
        <v>22.4474320985585</v>
      </c>
      <c r="P110" s="49" t="n">
        <v>0</v>
      </c>
      <c r="Q110" s="49" t="n">
        <f aca="false">IF(P110&gt;0,O110-(0.000008*5*P110*N110*60/43560),O110)</f>
        <v>22.4474320985585</v>
      </c>
      <c r="R110" s="49" t="n">
        <v>0.683541438032612</v>
      </c>
      <c r="S110" s="49" t="n">
        <v>0</v>
      </c>
      <c r="T110" s="49" t="n">
        <f aca="false">IF(S110&gt;0,R110-(0.000008*1.5*S110*N110*60/43560),R110)</f>
        <v>0.683541438032612</v>
      </c>
      <c r="U110" s="50" t="n">
        <f aca="false">T110/Q110</f>
        <v>0.0304507631443735</v>
      </c>
      <c r="V110" s="49" t="n">
        <f aca="false">Q110-T110</f>
        <v>21.7638906605259</v>
      </c>
      <c r="W110" s="49" t="n">
        <v>25.3</v>
      </c>
      <c r="X110" s="52" t="n">
        <f aca="false">V110/W110</f>
        <v>0.860232832431854</v>
      </c>
      <c r="Y110" s="66" t="s">
        <v>57</v>
      </c>
    </row>
    <row r="111" customFormat="false" ht="12.75" hidden="false" customHeight="false" outlineLevel="0" collapsed="false">
      <c r="A111" s="45"/>
      <c r="B111" s="2" t="s">
        <v>59</v>
      </c>
      <c r="C111" s="2" t="str">
        <f aca="false">Y111</f>
        <v>4,3</v>
      </c>
      <c r="D111" s="2" t="str">
        <f aca="false">M111</f>
        <v>8-22-08 to 8-24-08</v>
      </c>
      <c r="E111" s="2" t="n">
        <f aca="false">N111</f>
        <v>3029.99999999651</v>
      </c>
      <c r="F111" s="46" t="n">
        <f aca="false">Q111/W111*12</f>
        <v>12.6726538753924</v>
      </c>
      <c r="G111" s="46" t="n">
        <f aca="false">T111/W111*12</f>
        <v>0.404313271305494</v>
      </c>
      <c r="H111" s="46" t="n">
        <f aca="false">X111*12</f>
        <v>12.2683406040869</v>
      </c>
      <c r="M111" s="55" t="s">
        <v>208</v>
      </c>
      <c r="N111" s="51" t="n">
        <v>3029.99999999651</v>
      </c>
      <c r="O111" s="59" t="n">
        <v>22.1137810125597</v>
      </c>
      <c r="P111" s="49" t="n">
        <v>0</v>
      </c>
      <c r="Q111" s="49" t="n">
        <f aca="false">IF(P111&gt;0,O111-(0.000008*5*P111*N111*60/43560),O111)</f>
        <v>22.1137810125597</v>
      </c>
      <c r="R111" s="49" t="n">
        <v>0.705526658428088</v>
      </c>
      <c r="S111" s="49" t="n">
        <v>0</v>
      </c>
      <c r="T111" s="49" t="n">
        <f aca="false">IF(S111&gt;0,R111-(0.000008*1.5*S111*N111*60/43560),R111)</f>
        <v>0.705526658428088</v>
      </c>
      <c r="U111" s="50" t="n">
        <f aca="false">T111/Q111</f>
        <v>0.03190438840049</v>
      </c>
      <c r="V111" s="49" t="n">
        <f aca="false">Q111-T111</f>
        <v>21.4082543541317</v>
      </c>
      <c r="W111" s="49" t="n">
        <v>20.94</v>
      </c>
      <c r="X111" s="52" t="n">
        <f aca="false">V111/W111</f>
        <v>1.02236171700724</v>
      </c>
      <c r="Y111" s="66" t="s">
        <v>84</v>
      </c>
    </row>
    <row r="112" customFormat="false" ht="12.75" hidden="false" customHeight="false" outlineLevel="0" collapsed="false">
      <c r="A112" s="45"/>
      <c r="B112" s="2" t="s">
        <v>59</v>
      </c>
      <c r="C112" s="2" t="str">
        <f aca="false">Y112</f>
        <v>5,6</v>
      </c>
      <c r="D112" s="2" t="str">
        <f aca="false">M112</f>
        <v>8-27-08 to 8-29-08</v>
      </c>
      <c r="E112" s="2" t="n">
        <f aca="false">N112</f>
        <v>3180.00000000349</v>
      </c>
      <c r="F112" s="46" t="n">
        <f aca="false">Q112/W112*12</f>
        <v>12.7589480558322</v>
      </c>
      <c r="G112" s="46" t="n">
        <f aca="false">T112/W112*12</f>
        <v>0.528614585272332</v>
      </c>
      <c r="H112" s="46" t="n">
        <f aca="false">X112*12</f>
        <v>12.2303334705598</v>
      </c>
      <c r="M112" s="55" t="s">
        <v>209</v>
      </c>
      <c r="N112" s="51" t="n">
        <v>3180.00000000349</v>
      </c>
      <c r="O112" s="59" t="n">
        <v>23.2425503750409</v>
      </c>
      <c r="P112" s="49" t="n">
        <v>0</v>
      </c>
      <c r="Q112" s="49" t="n">
        <f aca="false">IF(P112&gt;0,O112-(0.000008*5*P112*N112*60/43560),O112)</f>
        <v>23.2425503750409</v>
      </c>
      <c r="R112" s="49" t="n">
        <v>0.962959569504431</v>
      </c>
      <c r="S112" s="49" t="n">
        <v>0</v>
      </c>
      <c r="T112" s="49" t="n">
        <f aca="false">IF(S112&gt;0,R112-(0.000008*1.5*S112*N112*60/43560),R112)</f>
        <v>0.962959569504431</v>
      </c>
      <c r="U112" s="50" t="n">
        <f aca="false">T112/Q112</f>
        <v>0.041430890929186</v>
      </c>
      <c r="V112" s="49" t="n">
        <f aca="false">Q112-T112</f>
        <v>22.2795908055365</v>
      </c>
      <c r="W112" s="49" t="n">
        <v>21.86</v>
      </c>
      <c r="X112" s="52" t="n">
        <f aca="false">V112/W112</f>
        <v>1.01919445587999</v>
      </c>
      <c r="Y112" s="66" t="s">
        <v>60</v>
      </c>
    </row>
    <row r="113" customFormat="false" ht="12.75" hidden="false" customHeight="false" outlineLevel="0" collapsed="false">
      <c r="A113" s="45"/>
      <c r="B113" s="2" t="s">
        <v>59</v>
      </c>
      <c r="C113" s="2" t="str">
        <f aca="false">Y113</f>
        <v>1,2</v>
      </c>
      <c r="D113" s="2" t="str">
        <f aca="false">M113</f>
        <v>11-6-08 to 11-8-08</v>
      </c>
      <c r="E113" s="2" t="n">
        <f aca="false">N113</f>
        <v>3150</v>
      </c>
      <c r="F113" s="46" t="n">
        <f aca="false">Q113/W113*12</f>
        <v>10.931692590355</v>
      </c>
      <c r="G113" s="46" t="n">
        <f aca="false">T113/W113*12</f>
        <v>1.37792534971059</v>
      </c>
      <c r="H113" s="46" t="n">
        <f aca="false">X113*12</f>
        <v>9.55376724064445</v>
      </c>
      <c r="M113" s="55" t="s">
        <v>210</v>
      </c>
      <c r="N113" s="51" t="n">
        <v>3150</v>
      </c>
      <c r="O113" s="59" t="n">
        <v>23.0476518779985</v>
      </c>
      <c r="P113" s="49" t="n">
        <v>0</v>
      </c>
      <c r="Q113" s="49" t="n">
        <f aca="false">IF(P113&gt;0,O113-(0.000008*5*P113*N113*60/43560),O113)</f>
        <v>23.0476518779985</v>
      </c>
      <c r="R113" s="49" t="n">
        <v>2.90512594563983</v>
      </c>
      <c r="S113" s="49" t="n">
        <v>0</v>
      </c>
      <c r="T113" s="49" t="n">
        <f aca="false">IF(S113&gt;0,R113-(0.000008*1.5*S113*N113*60/43560),R113)</f>
        <v>2.90512594563983</v>
      </c>
      <c r="U113" s="50" t="n">
        <f aca="false">T113/Q113</f>
        <v>0.12604867346218</v>
      </c>
      <c r="V113" s="49" t="n">
        <f aca="false">Q113-T113</f>
        <v>20.1425259323587</v>
      </c>
      <c r="W113" s="49" t="n">
        <v>25.3</v>
      </c>
      <c r="X113" s="52" t="n">
        <f aca="false">V113/W113</f>
        <v>0.796147270053704</v>
      </c>
      <c r="Y113" s="66" t="s">
        <v>57</v>
      </c>
    </row>
    <row r="114" customFormat="false" ht="12.75" hidden="false" customHeight="false" outlineLevel="0" collapsed="false">
      <c r="A114" s="45"/>
      <c r="B114" s="2" t="s">
        <v>54</v>
      </c>
      <c r="C114" s="2" t="n">
        <f aca="false">Y114</f>
        <v>2</v>
      </c>
      <c r="D114" s="2" t="str">
        <f aca="false">M114</f>
        <v>6-7-08 to 6-9-08</v>
      </c>
      <c r="E114" s="2" t="n">
        <f aca="false">N114</f>
        <v>3185</v>
      </c>
      <c r="F114" s="46" t="n">
        <f aca="false">Q114/W114*12</f>
        <v>11.0266977039888</v>
      </c>
      <c r="G114" s="46" t="n">
        <f aca="false">T114/W114*12</f>
        <v>0</v>
      </c>
      <c r="H114" s="46" t="n">
        <f aca="false">X114*12</f>
        <v>11.0266977039888</v>
      </c>
      <c r="M114" s="47" t="s">
        <v>211</v>
      </c>
      <c r="N114" s="51" t="n">
        <v>3185</v>
      </c>
      <c r="O114" s="49" t="n">
        <v>7.0111419567862</v>
      </c>
      <c r="P114" s="49" t="n">
        <v>0</v>
      </c>
      <c r="Q114" s="49" t="n">
        <f aca="false">IF(P114&gt;0,O114-(0.000008*5*P114*N114*60/43560),O114)</f>
        <v>7.0111419567862</v>
      </c>
      <c r="R114" s="49" t="n">
        <v>0</v>
      </c>
      <c r="S114" s="49" t="n">
        <v>0</v>
      </c>
      <c r="T114" s="49" t="n">
        <f aca="false">IF(S114&gt;0,R114-(0.000008*1.5*S114*N114*60/43560),R114)</f>
        <v>0</v>
      </c>
      <c r="U114" s="50" t="n">
        <f aca="false">T114/Q114</f>
        <v>0</v>
      </c>
      <c r="V114" s="49" t="n">
        <f aca="false">Q114-T114</f>
        <v>7.0111419567862</v>
      </c>
      <c r="W114" s="49" t="n">
        <v>7.63</v>
      </c>
      <c r="X114" s="52" t="n">
        <f aca="false">V114/W114</f>
        <v>0.918891475332399</v>
      </c>
      <c r="Y114" s="53" t="n">
        <v>2</v>
      </c>
    </row>
    <row r="115" customFormat="false" ht="12.75" hidden="false" customHeight="false" outlineLevel="0" collapsed="false">
      <c r="A115" s="45"/>
      <c r="B115" s="2" t="s">
        <v>54</v>
      </c>
      <c r="C115" s="2" t="n">
        <f aca="false">Y115</f>
        <v>3</v>
      </c>
      <c r="D115" s="2" t="str">
        <f aca="false">M115</f>
        <v>6-12-08 to 6-14-08</v>
      </c>
      <c r="E115" s="2" t="n">
        <f aca="false">N115</f>
        <v>3150</v>
      </c>
      <c r="F115" s="46" t="n">
        <f aca="false">Q115/W115*12</f>
        <v>16.1634822402786</v>
      </c>
      <c r="G115" s="46" t="n">
        <f aca="false">T115/W115*12</f>
        <v>0</v>
      </c>
      <c r="H115" s="46" t="n">
        <f aca="false">X115*12</f>
        <v>16.1634822402786</v>
      </c>
      <c r="M115" s="55" t="s">
        <v>212</v>
      </c>
      <c r="N115" s="51" t="n">
        <v>3150</v>
      </c>
      <c r="O115" s="49" t="n">
        <v>7.19274959692398</v>
      </c>
      <c r="P115" s="49" t="n">
        <v>0</v>
      </c>
      <c r="Q115" s="49" t="n">
        <f aca="false">IF(P115&gt;0,O115-(0.000008*5*P115*N115*60/43560),O115)</f>
        <v>7.19274959692398</v>
      </c>
      <c r="R115" s="49" t="n">
        <v>0</v>
      </c>
      <c r="S115" s="49" t="n">
        <v>0</v>
      </c>
      <c r="T115" s="49" t="n">
        <f aca="false">IF(S115&gt;0,R115-(0.000008*1.5*S115*N115*60/43560),R115)</f>
        <v>0</v>
      </c>
      <c r="U115" s="50" t="n">
        <f aca="false">T115/Q115</f>
        <v>0</v>
      </c>
      <c r="V115" s="49" t="n">
        <f aca="false">Q115-T115</f>
        <v>7.19274959692398</v>
      </c>
      <c r="W115" s="49" t="n">
        <v>5.34</v>
      </c>
      <c r="X115" s="52" t="n">
        <f aca="false">V115/W115</f>
        <v>1.34695685335655</v>
      </c>
      <c r="Y115" s="53" t="n">
        <v>3</v>
      </c>
    </row>
    <row r="116" customFormat="false" ht="12.75" hidden="false" customHeight="false" outlineLevel="0" collapsed="false">
      <c r="A116" s="45"/>
      <c r="B116" s="2" t="s">
        <v>54</v>
      </c>
      <c r="C116" s="2" t="n">
        <f aca="false">Y116</f>
        <v>1</v>
      </c>
      <c r="D116" s="2" t="str">
        <f aca="false">M116</f>
        <v>8-10-08 to 8-12-08</v>
      </c>
      <c r="E116" s="2" t="n">
        <f aca="false">N116</f>
        <v>3355</v>
      </c>
      <c r="F116" s="46" t="n">
        <f aca="false">Q116/W116*12</f>
        <v>9.16509458672158</v>
      </c>
      <c r="G116" s="46" t="n">
        <f aca="false">T116/W116*12</f>
        <v>0</v>
      </c>
      <c r="H116" s="46" t="n">
        <f aca="false">X116*12</f>
        <v>9.16509458672158</v>
      </c>
      <c r="M116" s="55" t="s">
        <v>213</v>
      </c>
      <c r="N116" s="51" t="n">
        <v>3355</v>
      </c>
      <c r="O116" s="59" t="n">
        <v>6.31627768601562</v>
      </c>
      <c r="P116" s="49" t="n">
        <v>0</v>
      </c>
      <c r="Q116" s="49" t="n">
        <f aca="false">IF(P116&gt;0,O116-(0.000008*5*P116*N116*60/43560),O116)</f>
        <v>6.31627768601562</v>
      </c>
      <c r="R116" s="49" t="n">
        <v>0</v>
      </c>
      <c r="S116" s="49" t="n">
        <v>0</v>
      </c>
      <c r="T116" s="49" t="n">
        <f aca="false">IF(S116&gt;0,R116-(0.000008*1.5*S116*N116*60/43560),R116)</f>
        <v>0</v>
      </c>
      <c r="U116" s="50" t="n">
        <f aca="false">T116/Q116</f>
        <v>0</v>
      </c>
      <c r="V116" s="49" t="n">
        <f aca="false">Q116-T116</f>
        <v>6.31627768601562</v>
      </c>
      <c r="W116" s="49" t="n">
        <v>8.27</v>
      </c>
      <c r="X116" s="52" t="n">
        <f aca="false">V116/W116</f>
        <v>0.763757882226798</v>
      </c>
      <c r="Y116" s="53" t="n">
        <v>1</v>
      </c>
    </row>
    <row r="117" customFormat="false" ht="12.75" hidden="false" customHeight="false" outlineLevel="0" collapsed="false">
      <c r="A117" s="45"/>
      <c r="B117" s="2" t="s">
        <v>54</v>
      </c>
      <c r="C117" s="2" t="n">
        <f aca="false">Y117</f>
        <v>2</v>
      </c>
      <c r="D117" s="2" t="str">
        <f aca="false">M117</f>
        <v>8-17-08 to 8-19-08</v>
      </c>
      <c r="E117" s="2" t="n">
        <f aca="false">N117</f>
        <v>3260</v>
      </c>
      <c r="F117" s="46" t="n">
        <f aca="false">Q117/W117*12</f>
        <v>11.8266346349579</v>
      </c>
      <c r="G117" s="46" t="n">
        <f aca="false">T117/W117*12</f>
        <v>0</v>
      </c>
      <c r="H117" s="46" t="n">
        <f aca="false">X117*12</f>
        <v>11.8266346349579</v>
      </c>
      <c r="M117" s="55" t="s">
        <v>202</v>
      </c>
      <c r="N117" s="51" t="n">
        <v>3260</v>
      </c>
      <c r="O117" s="59" t="n">
        <v>7.51976852206072</v>
      </c>
      <c r="P117" s="49" t="n">
        <v>0</v>
      </c>
      <c r="Q117" s="49" t="n">
        <f aca="false">IF(P117&gt;0,O117-(0.000008*5*P117*N117*60/43560),O117)</f>
        <v>7.51976852206072</v>
      </c>
      <c r="R117" s="49" t="n">
        <v>0</v>
      </c>
      <c r="S117" s="49" t="n">
        <v>0</v>
      </c>
      <c r="T117" s="49" t="n">
        <f aca="false">IF(S117&gt;0,R117-(0.000008*1.5*S117*N117*60/43560),R117)</f>
        <v>0</v>
      </c>
      <c r="U117" s="50" t="n">
        <f aca="false">T117/Q117</f>
        <v>0</v>
      </c>
      <c r="V117" s="49" t="n">
        <f aca="false">Q117-T117</f>
        <v>7.51976852206072</v>
      </c>
      <c r="W117" s="49" t="n">
        <v>7.63</v>
      </c>
      <c r="X117" s="52" t="n">
        <f aca="false">V117/W117</f>
        <v>0.98555288624649</v>
      </c>
      <c r="Y117" s="53" t="n">
        <v>2</v>
      </c>
    </row>
    <row r="118" customFormat="false" ht="12.75" hidden="false" customHeight="false" outlineLevel="0" collapsed="false">
      <c r="A118" s="45"/>
      <c r="B118" s="2" t="s">
        <v>54</v>
      </c>
      <c r="C118" s="2" t="n">
        <f aca="false">Y118</f>
        <v>3</v>
      </c>
      <c r="D118" s="2" t="str">
        <f aca="false">M118</f>
        <v>8-21-08 to 8-23-08</v>
      </c>
      <c r="E118" s="2" t="n">
        <f aca="false">N118</f>
        <v>2990</v>
      </c>
      <c r="F118" s="46" t="n">
        <f aca="false">Q118/W118*12</f>
        <v>15.720645358708</v>
      </c>
      <c r="G118" s="46" t="n">
        <f aca="false">T118/W118*12</f>
        <v>0</v>
      </c>
      <c r="H118" s="46" t="n">
        <f aca="false">X118*12</f>
        <v>15.720645358708</v>
      </c>
      <c r="M118" s="55" t="s">
        <v>214</v>
      </c>
      <c r="N118" s="51" t="n">
        <v>2990</v>
      </c>
      <c r="O118" s="59" t="n">
        <v>6.99568718462506</v>
      </c>
      <c r="P118" s="49" t="n">
        <v>0</v>
      </c>
      <c r="Q118" s="49" t="n">
        <f aca="false">IF(P118&gt;0,O118-(0.000008*5*P118*N118*60/43560),O118)</f>
        <v>6.99568718462506</v>
      </c>
      <c r="R118" s="49" t="n">
        <v>0</v>
      </c>
      <c r="S118" s="49" t="n">
        <v>0</v>
      </c>
      <c r="T118" s="49" t="n">
        <f aca="false">IF(S118&gt;0,R118-(0.000008*1.5*S118*N118*60/43560),R118)</f>
        <v>0</v>
      </c>
      <c r="U118" s="50" t="n">
        <f aca="false">T118/Q118</f>
        <v>0</v>
      </c>
      <c r="V118" s="49" t="n">
        <f aca="false">Q118-T118</f>
        <v>6.99568718462506</v>
      </c>
      <c r="W118" s="49" t="n">
        <v>5.34</v>
      </c>
      <c r="X118" s="52" t="n">
        <f aca="false">V118/W118</f>
        <v>1.31005377989233</v>
      </c>
      <c r="Y118" s="53" t="n">
        <v>3</v>
      </c>
    </row>
    <row r="119" customFormat="false" ht="12.75" hidden="false" customHeight="false" outlineLevel="0" collapsed="false">
      <c r="A119" s="45"/>
      <c r="B119" s="2" t="s">
        <v>54</v>
      </c>
      <c r="C119" s="2" t="n">
        <f aca="false">Y119</f>
        <v>1</v>
      </c>
      <c r="D119" s="2" t="str">
        <f aca="false">M119</f>
        <v>10-21-08 to 10-23-08</v>
      </c>
      <c r="E119" s="2" t="n">
        <f aca="false">N119</f>
        <v>3010</v>
      </c>
      <c r="F119" s="46" t="n">
        <f aca="false">Q119/W119*12</f>
        <v>12.3446109196857</v>
      </c>
      <c r="G119" s="46" t="n">
        <f aca="false">T119/W119*12</f>
        <v>0</v>
      </c>
      <c r="H119" s="46" t="n">
        <f aca="false">X119*12</f>
        <v>12.3446109196857</v>
      </c>
      <c r="M119" s="55" t="s">
        <v>215</v>
      </c>
      <c r="N119" s="51" t="n">
        <v>3010</v>
      </c>
      <c r="O119" s="59" t="n">
        <v>8.50749435881676</v>
      </c>
      <c r="P119" s="49" t="n">
        <v>0</v>
      </c>
      <c r="Q119" s="49" t="n">
        <f aca="false">IF(P119&gt;0,O119-(0.000008*5*P119*N119*60/43560),O119)</f>
        <v>8.50749435881676</v>
      </c>
      <c r="R119" s="49" t="n">
        <v>0</v>
      </c>
      <c r="S119" s="49" t="n">
        <v>0</v>
      </c>
      <c r="T119" s="49" t="n">
        <f aca="false">IF(S119&gt;0,R119-(0.000008*1.5*S119*N119*60/43560),R119)</f>
        <v>0</v>
      </c>
      <c r="U119" s="50" t="n">
        <f aca="false">T119/Q119</f>
        <v>0</v>
      </c>
      <c r="V119" s="49" t="n">
        <f aca="false">Q119-T119</f>
        <v>8.50749435881676</v>
      </c>
      <c r="W119" s="49" t="n">
        <v>8.27</v>
      </c>
      <c r="X119" s="52" t="n">
        <f aca="false">V119/W119</f>
        <v>1.02871757664048</v>
      </c>
      <c r="Y119" s="53" t="n">
        <v>1</v>
      </c>
    </row>
    <row r="120" customFormat="false" ht="12.75" hidden="false" customHeight="false" outlineLevel="0" collapsed="false">
      <c r="A120" s="45"/>
      <c r="B120" s="2" t="s">
        <v>85</v>
      </c>
      <c r="C120" s="2" t="str">
        <f aca="false">Y120</f>
        <v>1,2,3</v>
      </c>
      <c r="D120" s="2" t="str">
        <f aca="false">M120</f>
        <v>7-21-08 to 7-22-08</v>
      </c>
      <c r="E120" s="2" t="str">
        <f aca="false">N120</f>
        <v>N/A</v>
      </c>
      <c r="F120" s="46" t="n">
        <f aca="false">Q120/W120*12</f>
        <v>2.72345889098341</v>
      </c>
      <c r="G120" s="46" t="n">
        <f aca="false">T120/W120*12</f>
        <v>0</v>
      </c>
      <c r="H120" s="46" t="n">
        <f aca="false">X120*12</f>
        <v>2.72345889098341</v>
      </c>
      <c r="M120" s="47" t="s">
        <v>216</v>
      </c>
      <c r="N120" s="51" t="s">
        <v>52</v>
      </c>
      <c r="O120" s="49" t="n">
        <v>3.06298343272601</v>
      </c>
      <c r="P120" s="49" t="n">
        <v>0</v>
      </c>
      <c r="Q120" s="49" t="n">
        <f aca="false">IF(P120&gt;0,O120-(0.000008*5*P120*N120*60/43560),O120)</f>
        <v>3.06298343272601</v>
      </c>
      <c r="R120" s="49" t="n">
        <v>0</v>
      </c>
      <c r="S120" s="49" t="n">
        <v>0</v>
      </c>
      <c r="T120" s="49" t="n">
        <f aca="false">IF(S120&gt;0,R120-(0.000008*1.5*S120*N120*60/43560),R120)</f>
        <v>0</v>
      </c>
      <c r="U120" s="50" t="n">
        <f aca="false">T120/Q120</f>
        <v>0</v>
      </c>
      <c r="V120" s="49" t="n">
        <f aca="false">Q120-T120</f>
        <v>3.06298343272601</v>
      </c>
      <c r="W120" s="49" t="n">
        <f aca="false">7.015+4.573+1.908</f>
        <v>13.496</v>
      </c>
      <c r="X120" s="52" t="n">
        <f aca="false">V120/W120</f>
        <v>0.226954907581951</v>
      </c>
      <c r="Y120" s="53" t="s">
        <v>74</v>
      </c>
    </row>
    <row r="121" customFormat="false" ht="12.75" hidden="false" customHeight="false" outlineLevel="0" collapsed="false">
      <c r="A121" s="45"/>
      <c r="B121" s="2" t="s">
        <v>85</v>
      </c>
      <c r="C121" s="2" t="n">
        <f aca="false">Y121</f>
        <v>2</v>
      </c>
      <c r="D121" s="2" t="str">
        <f aca="false">M121</f>
        <v>11-1-08 to 11-3-08</v>
      </c>
      <c r="E121" s="2" t="str">
        <f aca="false">N121</f>
        <v>N/A</v>
      </c>
      <c r="F121" s="46" t="n">
        <f aca="false">Q121/W121*12</f>
        <v>16.3964346010772</v>
      </c>
      <c r="G121" s="46" t="n">
        <f aca="false">T121/W121*12</f>
        <v>0</v>
      </c>
      <c r="H121" s="46" t="n">
        <f aca="false">X121*12</f>
        <v>16.3964346010772</v>
      </c>
      <c r="M121" s="55" t="s">
        <v>217</v>
      </c>
      <c r="N121" s="51" t="s">
        <v>52</v>
      </c>
      <c r="O121" s="49" t="n">
        <v>9.58508239387972</v>
      </c>
      <c r="P121" s="49" t="n">
        <v>0</v>
      </c>
      <c r="Q121" s="49" t="n">
        <f aca="false">IF(P121&gt;0,O121-(0.000008*5*P121*N121*60/43560),O121)</f>
        <v>9.58508239387972</v>
      </c>
      <c r="R121" s="49" t="n">
        <v>0</v>
      </c>
      <c r="S121" s="49" t="n">
        <v>0</v>
      </c>
      <c r="T121" s="49" t="n">
        <f aca="false">IF(S121&gt;0,R121-(0.000008*1.5*S121*N121*60/43560),R121)</f>
        <v>0</v>
      </c>
      <c r="U121" s="50" t="n">
        <f aca="false">T121/Q121</f>
        <v>0</v>
      </c>
      <c r="V121" s="49" t="n">
        <f aca="false">Q121-T121</f>
        <v>9.58508239387972</v>
      </c>
      <c r="W121" s="51" t="n">
        <v>7.015</v>
      </c>
      <c r="X121" s="52" t="n">
        <f aca="false">V121/W121</f>
        <v>1.36636955008977</v>
      </c>
      <c r="Y121" s="53" t="n">
        <v>2</v>
      </c>
    </row>
    <row r="122" customFormat="false" ht="12.75" hidden="false" customHeight="false" outlineLevel="0" collapsed="false">
      <c r="A122" s="45"/>
      <c r="B122" s="2" t="s">
        <v>85</v>
      </c>
      <c r="C122" s="2" t="n">
        <f aca="false">Y122</f>
        <v>3</v>
      </c>
      <c r="D122" s="2" t="str">
        <f aca="false">M122</f>
        <v>11-12-08 to 11-14-08</v>
      </c>
      <c r="E122" s="2" t="str">
        <f aca="false">N122</f>
        <v>N/A</v>
      </c>
      <c r="F122" s="46" t="n">
        <f aca="false">Q122/W122*12</f>
        <v>22.7174751328898</v>
      </c>
      <c r="G122" s="46" t="n">
        <f aca="false">T122/W122*12</f>
        <v>0</v>
      </c>
      <c r="H122" s="46" t="n">
        <f aca="false">X122*12</f>
        <v>22.7174751328898</v>
      </c>
      <c r="M122" s="55" t="s">
        <v>218</v>
      </c>
      <c r="N122" s="51" t="s">
        <v>52</v>
      </c>
      <c r="O122" s="59" t="n">
        <v>8.65725114855876</v>
      </c>
      <c r="P122" s="49" t="n">
        <v>0</v>
      </c>
      <c r="Q122" s="49" t="n">
        <f aca="false">IF(P122&gt;0,O122-(0.000008*5*P122*N122*60/43560),O122)</f>
        <v>8.65725114855876</v>
      </c>
      <c r="R122" s="49" t="n">
        <v>0</v>
      </c>
      <c r="S122" s="49" t="n">
        <v>0</v>
      </c>
      <c r="T122" s="49" t="n">
        <f aca="false">IF(S122&gt;0,R122-(0.000008*1.5*S122*N122*60/43560),R122)</f>
        <v>0</v>
      </c>
      <c r="U122" s="50" t="n">
        <f aca="false">T122/Q122</f>
        <v>0</v>
      </c>
      <c r="V122" s="49" t="n">
        <f aca="false">Q122-T122</f>
        <v>8.65725114855876</v>
      </c>
      <c r="W122" s="51" t="n">
        <v>4.573</v>
      </c>
      <c r="X122" s="52" t="n">
        <f aca="false">V122/W122</f>
        <v>1.89312292774082</v>
      </c>
      <c r="Y122" s="53" t="n">
        <v>3</v>
      </c>
    </row>
    <row r="123" customFormat="false" ht="12.75" hidden="false" customHeight="false" outlineLevel="0" collapsed="false">
      <c r="A123" s="45"/>
      <c r="B123" s="2" t="s">
        <v>85</v>
      </c>
      <c r="C123" s="2" t="n">
        <f aca="false">Y123</f>
        <v>1</v>
      </c>
      <c r="D123" s="2" t="str">
        <f aca="false">M123</f>
        <v>11-15-08 to 11-16-08</v>
      </c>
      <c r="E123" s="2" t="str">
        <f aca="false">N123</f>
        <v>N/A</v>
      </c>
      <c r="F123" s="46" t="n">
        <f aca="false">Q123/W123*12</f>
        <v>11.6908408321695</v>
      </c>
      <c r="G123" s="46" t="n">
        <f aca="false">T123/W123*12</f>
        <v>0</v>
      </c>
      <c r="H123" s="46" t="n">
        <f aca="false">X123*12</f>
        <v>11.6908408321695</v>
      </c>
      <c r="M123" s="55" t="s">
        <v>219</v>
      </c>
      <c r="N123" s="51" t="s">
        <v>52</v>
      </c>
      <c r="O123" s="59" t="n">
        <v>4.45518459379261</v>
      </c>
      <c r="P123" s="49" t="n">
        <v>0</v>
      </c>
      <c r="Q123" s="49" t="n">
        <f aca="false">IF(P123&gt;0,O123-(0.000008*5*P123*N123*60/43560),O123)</f>
        <v>4.45518459379261</v>
      </c>
      <c r="R123" s="49" t="n">
        <v>0</v>
      </c>
      <c r="S123" s="49" t="n">
        <v>0</v>
      </c>
      <c r="T123" s="49" t="n">
        <f aca="false">IF(S123&gt;0,R123-(0.000008*1.5*S123*N123*60/43560),R123)</f>
        <v>0</v>
      </c>
      <c r="U123" s="50" t="n">
        <f aca="false">T123/Q123</f>
        <v>0</v>
      </c>
      <c r="V123" s="49" t="n">
        <f aca="false">Q123-T123</f>
        <v>4.45518459379261</v>
      </c>
      <c r="W123" s="51" t="n">
        <v>4.573</v>
      </c>
      <c r="X123" s="52" t="n">
        <f aca="false">V123/W123</f>
        <v>0.974236736014128</v>
      </c>
      <c r="Y123" s="53" t="n">
        <v>1</v>
      </c>
    </row>
    <row r="124" customFormat="false" ht="12.75" hidden="false" customHeight="false" outlineLevel="0" collapsed="false">
      <c r="A124" s="45"/>
      <c r="B124" s="67" t="s">
        <v>86</v>
      </c>
      <c r="C124" s="67" t="str">
        <f aca="false">Y124</f>
        <v>1,2,3</v>
      </c>
      <c r="D124" s="67" t="str">
        <f aca="false">M124</f>
        <v>6-2-08 to 6-4-08</v>
      </c>
      <c r="E124" s="2" t="str">
        <f aca="false">N124</f>
        <v>N/A</v>
      </c>
      <c r="F124" s="46" t="n">
        <f aca="false">Q124/W124*12</f>
        <v>3.5557853822802</v>
      </c>
      <c r="G124" s="46" t="n">
        <f aca="false">T124/W124*12</f>
        <v>0</v>
      </c>
      <c r="H124" s="46" t="n">
        <f aca="false">X124*12</f>
        <v>3.5557853822802</v>
      </c>
      <c r="I124" s="2"/>
      <c r="J124" s="2"/>
      <c r="M124" s="58" t="s">
        <v>220</v>
      </c>
      <c r="N124" s="51" t="s">
        <v>52</v>
      </c>
      <c r="O124" s="59" t="n">
        <v>8.77953042429833</v>
      </c>
      <c r="P124" s="59" t="n">
        <v>0</v>
      </c>
      <c r="Q124" s="59" t="n">
        <f aca="false">IF(P124&gt;0,O124-(0.000008*5*P124*N124*60/43560),O124)</f>
        <v>8.77953042429833</v>
      </c>
      <c r="R124" s="59" t="n">
        <v>0</v>
      </c>
      <c r="S124" s="59" t="n">
        <v>0</v>
      </c>
      <c r="T124" s="59" t="n">
        <f aca="false">IF(S124&gt;0,R124-(0.000008*1.5*S124*N124*60/43560),R124)</f>
        <v>0</v>
      </c>
      <c r="U124" s="50" t="n">
        <f aca="false">T124/Q124</f>
        <v>0</v>
      </c>
      <c r="V124" s="59" t="n">
        <f aca="false">Q124-T124</f>
        <v>8.77953042429833</v>
      </c>
      <c r="W124" s="49" t="n">
        <v>29.629</v>
      </c>
      <c r="X124" s="60" t="n">
        <f aca="false">V124/W124</f>
        <v>0.29631544852335</v>
      </c>
      <c r="Y124" s="53" t="s">
        <v>74</v>
      </c>
    </row>
    <row r="125" customFormat="false" ht="12.75" hidden="false" customHeight="false" outlineLevel="0" collapsed="false">
      <c r="A125" s="45"/>
      <c r="B125" s="67" t="s">
        <v>86</v>
      </c>
      <c r="C125" s="67" t="n">
        <f aca="false">Y125</f>
        <v>1</v>
      </c>
      <c r="D125" s="67" t="str">
        <f aca="false">M125</f>
        <v>7-14-08 to 7-16-08</v>
      </c>
      <c r="E125" s="2" t="str">
        <f aca="false">N125</f>
        <v>N/A</v>
      </c>
      <c r="F125" s="46" t="n">
        <f aca="false">Q125/W125*12</f>
        <v>4.57403888087796</v>
      </c>
      <c r="G125" s="46" t="n">
        <f aca="false">T125/W125*12</f>
        <v>0</v>
      </c>
      <c r="H125" s="46" t="n">
        <f aca="false">X125*12</f>
        <v>4.57403888087796</v>
      </c>
      <c r="I125" s="2"/>
      <c r="J125" s="2"/>
      <c r="M125" s="58" t="s">
        <v>221</v>
      </c>
      <c r="N125" s="51" t="s">
        <v>52</v>
      </c>
      <c r="O125" s="59" t="n">
        <v>7.6233981347966</v>
      </c>
      <c r="P125" s="59" t="n">
        <v>0</v>
      </c>
      <c r="Q125" s="59" t="n">
        <f aca="false">IF(P125&gt;0,O125-(0.000008*5*P125*N125*60/43560),O125)</f>
        <v>7.6233981347966</v>
      </c>
      <c r="R125" s="59" t="n">
        <v>0</v>
      </c>
      <c r="S125" s="59" t="n">
        <v>0</v>
      </c>
      <c r="T125" s="59" t="n">
        <f aca="false">IF(S125&gt;0,R125-(0.000008*1.5*S125*N125*60/43560),R125)</f>
        <v>0</v>
      </c>
      <c r="U125" s="50" t="n">
        <f aca="false">T125/Q125</f>
        <v>0</v>
      </c>
      <c r="V125" s="59" t="n">
        <f aca="false">Q125-T125</f>
        <v>7.6233981347966</v>
      </c>
      <c r="W125" s="49" t="n">
        <v>20</v>
      </c>
      <c r="X125" s="60" t="n">
        <f aca="false">V125/W125</f>
        <v>0.38116990673983</v>
      </c>
      <c r="Y125" s="53" t="n">
        <v>1</v>
      </c>
    </row>
    <row r="126" customFormat="false" ht="12.75" hidden="false" customHeight="false" outlineLevel="0" collapsed="false">
      <c r="A126" s="45"/>
      <c r="B126" s="67" t="s">
        <v>86</v>
      </c>
      <c r="C126" s="67" t="str">
        <f aca="false">Y126</f>
        <v>2,3</v>
      </c>
      <c r="D126" s="67" t="str">
        <f aca="false">M126</f>
        <v>8-10-08 to 8-11-08</v>
      </c>
      <c r="E126" s="2" t="str">
        <f aca="false">N126</f>
        <v>N/A</v>
      </c>
      <c r="F126" s="46" t="n">
        <f aca="false">Q126/W126*12</f>
        <v>3.88624299065421</v>
      </c>
      <c r="G126" s="46" t="n">
        <f aca="false">T126/W126*12</f>
        <v>0</v>
      </c>
      <c r="H126" s="46" t="n">
        <f aca="false">X126*12</f>
        <v>3.88624299065421</v>
      </c>
      <c r="I126" s="2"/>
      <c r="J126" s="2"/>
      <c r="M126" s="61" t="s">
        <v>222</v>
      </c>
      <c r="N126" s="51" t="s">
        <v>52</v>
      </c>
      <c r="O126" s="59" t="n">
        <v>3.11871</v>
      </c>
      <c r="P126" s="59" t="n">
        <v>0</v>
      </c>
      <c r="Q126" s="59" t="n">
        <f aca="false">IF(P126&gt;0,O126-(0.000008*5*P126*N126*60/43560),O126)</f>
        <v>3.11871</v>
      </c>
      <c r="R126" s="59" t="n">
        <v>0</v>
      </c>
      <c r="S126" s="59" t="n">
        <v>0</v>
      </c>
      <c r="T126" s="59" t="n">
        <f aca="false">IF(S126&gt;0,R126-(0.000008*1.5*S126*N126*60/43560),R126)</f>
        <v>0</v>
      </c>
      <c r="U126" s="50" t="n">
        <f aca="false">T126/Q126</f>
        <v>0</v>
      </c>
      <c r="V126" s="59" t="n">
        <f aca="false">Q126-T126</f>
        <v>3.11871</v>
      </c>
      <c r="W126" s="49" t="n">
        <f aca="false">4.73+4.9</f>
        <v>9.63</v>
      </c>
      <c r="X126" s="60" t="n">
        <f aca="false">V126/W126</f>
        <v>0.323853582554517</v>
      </c>
      <c r="Y126" s="53" t="s">
        <v>81</v>
      </c>
    </row>
    <row r="127" customFormat="false" ht="12.75" hidden="false" customHeight="false" outlineLevel="0" collapsed="false">
      <c r="A127" s="45"/>
      <c r="B127" s="67" t="s">
        <v>86</v>
      </c>
      <c r="C127" s="67" t="n">
        <f aca="false">Y127</f>
        <v>2</v>
      </c>
      <c r="D127" s="67" t="str">
        <f aca="false">M127</f>
        <v>11-2-08 to 11-3-08</v>
      </c>
      <c r="E127" s="2" t="str">
        <f aca="false">N127</f>
        <v>N/A</v>
      </c>
      <c r="F127" s="46" t="n">
        <f aca="false">Q127/W127*12</f>
        <v>7.09281792101339</v>
      </c>
      <c r="G127" s="46" t="n">
        <f aca="false">T127/W127*12</f>
        <v>0</v>
      </c>
      <c r="H127" s="46" t="n">
        <f aca="false">X127*12</f>
        <v>7.09281792101339</v>
      </c>
      <c r="I127" s="2"/>
      <c r="J127" s="2"/>
      <c r="M127" s="61" t="s">
        <v>223</v>
      </c>
      <c r="N127" s="51" t="s">
        <v>52</v>
      </c>
      <c r="O127" s="49" t="n">
        <v>2.8962339844138</v>
      </c>
      <c r="P127" s="59" t="n">
        <v>0</v>
      </c>
      <c r="Q127" s="59" t="n">
        <f aca="false">IF(P127&gt;0,O127-(0.000008*5*P127*N127*60/43560),O127)</f>
        <v>2.8962339844138</v>
      </c>
      <c r="R127" s="59" t="n">
        <v>0</v>
      </c>
      <c r="S127" s="59" t="n">
        <v>0</v>
      </c>
      <c r="T127" s="59" t="n">
        <f aca="false">IF(S127&gt;0,R127-(0.000008*1.5*S127*N127*60/43560),R127)</f>
        <v>0</v>
      </c>
      <c r="U127" s="50" t="n">
        <f aca="false">T127/Q127</f>
        <v>0</v>
      </c>
      <c r="V127" s="59" t="n">
        <f aca="false">Q127-T127</f>
        <v>2.8962339844138</v>
      </c>
      <c r="W127" s="49" t="n">
        <v>4.9</v>
      </c>
      <c r="X127" s="60" t="n">
        <f aca="false">V127/W127</f>
        <v>0.591068160084449</v>
      </c>
      <c r="Y127" s="53" t="n">
        <v>2</v>
      </c>
    </row>
    <row r="128" customFormat="false" ht="12.75" hidden="false" customHeight="false" outlineLevel="0" collapsed="false">
      <c r="A128" s="45"/>
      <c r="B128" s="67" t="s">
        <v>86</v>
      </c>
      <c r="C128" s="67" t="n">
        <f aca="false">Y128</f>
        <v>2</v>
      </c>
      <c r="D128" s="67" t="str">
        <f aca="false">M128</f>
        <v>11-12-08 to 11-14-08</v>
      </c>
      <c r="E128" s="2" t="str">
        <f aca="false">N128</f>
        <v>N/A</v>
      </c>
      <c r="F128" s="46" t="n">
        <f aca="false">Q128/W128*12</f>
        <v>18.6955912487096</v>
      </c>
      <c r="G128" s="46" t="n">
        <f aca="false">T128/W128*12</f>
        <v>0</v>
      </c>
      <c r="H128" s="46" t="n">
        <f aca="false">X128*12</f>
        <v>18.6955912487096</v>
      </c>
      <c r="I128" s="2"/>
      <c r="J128" s="2"/>
      <c r="M128" s="58" t="s">
        <v>218</v>
      </c>
      <c r="N128" s="51" t="s">
        <v>52</v>
      </c>
      <c r="O128" s="59" t="n">
        <v>7.63403309322309</v>
      </c>
      <c r="P128" s="59" t="n">
        <v>0</v>
      </c>
      <c r="Q128" s="59" t="n">
        <f aca="false">IF(P128&gt;0,O128-(0.000008*5*P128*N128*60/43560),O128)</f>
        <v>7.63403309322309</v>
      </c>
      <c r="R128" s="59" t="n">
        <v>0</v>
      </c>
      <c r="S128" s="59" t="n">
        <v>0</v>
      </c>
      <c r="T128" s="59" t="n">
        <f aca="false">IF(S128&gt;0,R128-(0.000008*1.5*S128*N128*60/43560),R128)</f>
        <v>0</v>
      </c>
      <c r="U128" s="50" t="n">
        <f aca="false">T128/Q128</f>
        <v>0</v>
      </c>
      <c r="V128" s="59" t="n">
        <f aca="false">Q128-T128</f>
        <v>7.63403309322309</v>
      </c>
      <c r="W128" s="49" t="n">
        <v>4.9</v>
      </c>
      <c r="X128" s="60" t="n">
        <f aca="false">V128/W128</f>
        <v>1.55796593739247</v>
      </c>
      <c r="Y128" s="53" t="n">
        <v>2</v>
      </c>
    </row>
    <row r="129" customFormat="false" ht="12.75" hidden="false" customHeight="false" outlineLevel="0" collapsed="false">
      <c r="A129" s="45"/>
      <c r="B129" s="2" t="s">
        <v>87</v>
      </c>
      <c r="C129" s="2" t="n">
        <f aca="false">Y129</f>
        <v>1</v>
      </c>
      <c r="D129" s="2" t="str">
        <f aca="false">M129</f>
        <v>6-18-08 to 6-19-08</v>
      </c>
      <c r="E129" s="2" t="n">
        <f aca="false">N129</f>
        <v>1155</v>
      </c>
      <c r="F129" s="46" t="n">
        <f aca="false">Q129/W129*12</f>
        <v>10.8246724450716</v>
      </c>
      <c r="G129" s="46" t="n">
        <f aca="false">T129/W129*12</f>
        <v>0</v>
      </c>
      <c r="H129" s="46" t="n">
        <f aca="false">X129*12</f>
        <v>10.8246724450716</v>
      </c>
      <c r="M129" s="58" t="s">
        <v>224</v>
      </c>
      <c r="N129" s="51" t="n">
        <v>1155</v>
      </c>
      <c r="O129" s="49" t="n">
        <v>4.2</v>
      </c>
      <c r="P129" s="62" t="n">
        <v>2070</v>
      </c>
      <c r="Q129" s="59" t="n">
        <f aca="false">IF(P129&gt;0,O129-(0.000008*5*P129*N129*60/43560),O129)</f>
        <v>4.06827272727273</v>
      </c>
      <c r="R129" s="59" t="n">
        <v>0</v>
      </c>
      <c r="S129" s="59" t="n">
        <v>0</v>
      </c>
      <c r="T129" s="59" t="n">
        <f aca="false">IF(S129&gt;0,R129-(0.000008*1.5*S129*N129*60/43560),R129)</f>
        <v>0</v>
      </c>
      <c r="U129" s="50" t="n">
        <f aca="false">T129/Q129</f>
        <v>0</v>
      </c>
      <c r="V129" s="59" t="n">
        <f aca="false">Q129-T129</f>
        <v>4.06827272727273</v>
      </c>
      <c r="W129" s="51" t="n">
        <v>4.51</v>
      </c>
      <c r="X129" s="60" t="n">
        <f aca="false">V129/W129</f>
        <v>0.902056037089297</v>
      </c>
      <c r="Y129" s="53" t="n">
        <v>1</v>
      </c>
    </row>
    <row r="130" customFormat="false" ht="12.75" hidden="false" customHeight="false" outlineLevel="0" collapsed="false">
      <c r="A130" s="45"/>
      <c r="B130" s="2" t="s">
        <v>87</v>
      </c>
      <c r="C130" s="2" t="str">
        <f aca="false">Y130</f>
        <v>1,2,3</v>
      </c>
      <c r="D130" s="2" t="str">
        <f aca="false">M130</f>
        <v>6-23-08 to 6-25-08</v>
      </c>
      <c r="E130" s="2" t="n">
        <f aca="false">N130</f>
        <v>3385</v>
      </c>
      <c r="F130" s="46" t="n">
        <f aca="false">Q130/W130*12</f>
        <v>13.1973332381343</v>
      </c>
      <c r="G130" s="46" t="n">
        <f aca="false">T130/W130*12</f>
        <v>0</v>
      </c>
      <c r="H130" s="46" t="n">
        <f aca="false">X130*12</f>
        <v>13.1973332381343</v>
      </c>
      <c r="M130" s="61" t="s">
        <v>225</v>
      </c>
      <c r="N130" s="51" t="n">
        <v>3385</v>
      </c>
      <c r="O130" s="49" t="n">
        <v>10.57</v>
      </c>
      <c r="P130" s="62" t="n">
        <v>2070</v>
      </c>
      <c r="Q130" s="59" t="n">
        <f aca="false">IF(P130&gt;0,O130-(0.000008*5*P130*N130*60/43560),O130)</f>
        <v>10.1839421487603</v>
      </c>
      <c r="R130" s="59" t="n">
        <v>0</v>
      </c>
      <c r="S130" s="59" t="n">
        <v>0</v>
      </c>
      <c r="T130" s="59" t="n">
        <f aca="false">IF(S130&gt;0,R130-(0.000008*1.5*S130*N130*60/43560),R130)</f>
        <v>0</v>
      </c>
      <c r="U130" s="50" t="n">
        <f aca="false">T130/Q130</f>
        <v>0</v>
      </c>
      <c r="V130" s="59" t="n">
        <f aca="false">Q130-T130</f>
        <v>10.1839421487603</v>
      </c>
      <c r="W130" s="51" t="n">
        <v>9.26</v>
      </c>
      <c r="X130" s="60" t="n">
        <f aca="false">V130/W130</f>
        <v>1.09977776984453</v>
      </c>
      <c r="Y130" s="53" t="s">
        <v>74</v>
      </c>
    </row>
    <row r="131" customFormat="false" ht="12.75" hidden="false" customHeight="false" outlineLevel="0" collapsed="false">
      <c r="A131" s="45"/>
      <c r="B131" s="2" t="s">
        <v>87</v>
      </c>
      <c r="C131" s="2" t="str">
        <f aca="false">Y131</f>
        <v>1,2</v>
      </c>
      <c r="D131" s="2" t="str">
        <f aca="false">M131</f>
        <v>7-19-08 to 7-20-08</v>
      </c>
      <c r="E131" s="2" t="n">
        <f aca="false">N131</f>
        <v>1915</v>
      </c>
      <c r="F131" s="46" t="n">
        <f aca="false">Q131/W131*12</f>
        <v>7.4150810754263</v>
      </c>
      <c r="G131" s="46" t="n">
        <f aca="false">T131/W131*12</f>
        <v>0</v>
      </c>
      <c r="H131" s="46" t="n">
        <f aca="false">X131*12</f>
        <v>7.4150810754263</v>
      </c>
      <c r="M131" s="61" t="s">
        <v>226</v>
      </c>
      <c r="N131" s="51" t="n">
        <v>1915</v>
      </c>
      <c r="O131" s="49" t="n">
        <v>5.1</v>
      </c>
      <c r="P131" s="62" t="n">
        <v>2070</v>
      </c>
      <c r="Q131" s="59" t="n">
        <f aca="false">IF(P131&gt;0,O131-(0.000008*5*P131*N131*60/43560),O131)</f>
        <v>4.88159504132231</v>
      </c>
      <c r="R131" s="59" t="n">
        <v>0</v>
      </c>
      <c r="S131" s="59" t="n">
        <v>0</v>
      </c>
      <c r="T131" s="59" t="n">
        <f aca="false">IF(S131&gt;0,R131-(0.000008*1.5*S131*N131*60/43560),R131)</f>
        <v>0</v>
      </c>
      <c r="U131" s="50" t="n">
        <f aca="false">T131/Q131</f>
        <v>0</v>
      </c>
      <c r="V131" s="59" t="n">
        <f aca="false">Q131-T131</f>
        <v>4.88159504132231</v>
      </c>
      <c r="W131" s="51" t="n">
        <v>7.9</v>
      </c>
      <c r="X131" s="60" t="n">
        <f aca="false">V131/W131</f>
        <v>0.617923422952192</v>
      </c>
      <c r="Y131" s="53" t="s">
        <v>57</v>
      </c>
    </row>
    <row r="132" customFormat="false" ht="12.75" hidden="false" customHeight="false" outlineLevel="0" collapsed="false">
      <c r="A132" s="45"/>
      <c r="B132" s="2" t="s">
        <v>87</v>
      </c>
      <c r="C132" s="2" t="str">
        <f aca="false">Y132</f>
        <v>1,2,3</v>
      </c>
      <c r="D132" s="2" t="str">
        <f aca="false">M132</f>
        <v>8-3-08 to 8-4-08</v>
      </c>
      <c r="E132" s="2" t="n">
        <f aca="false">N132</f>
        <v>1650</v>
      </c>
      <c r="F132" s="46" t="n">
        <f aca="false">Q132/W132*12</f>
        <v>5.88572550559592</v>
      </c>
      <c r="G132" s="46" t="n">
        <f aca="false">T132/W132*12</f>
        <v>0</v>
      </c>
      <c r="H132" s="46" t="n">
        <f aca="false">X132*12</f>
        <v>5.88572550559592</v>
      </c>
      <c r="M132" s="61" t="s">
        <v>227</v>
      </c>
      <c r="N132" s="51" t="n">
        <v>1650</v>
      </c>
      <c r="O132" s="49" t="n">
        <v>4.73</v>
      </c>
      <c r="P132" s="62" t="n">
        <v>2070</v>
      </c>
      <c r="Q132" s="59" t="n">
        <f aca="false">IF(P132&gt;0,O132-(0.000008*5*P132*N132*60/43560),O132)</f>
        <v>4.54181818181818</v>
      </c>
      <c r="R132" s="59" t="n">
        <v>0</v>
      </c>
      <c r="S132" s="59" t="n">
        <v>0</v>
      </c>
      <c r="T132" s="59" t="n">
        <f aca="false">IF(S132&gt;0,R132-(0.000008*1.5*S132*N132*60/43560),R132)</f>
        <v>0</v>
      </c>
      <c r="U132" s="50" t="n">
        <f aca="false">T132/Q132</f>
        <v>0</v>
      </c>
      <c r="V132" s="59" t="n">
        <f aca="false">Q132-T132</f>
        <v>4.54181818181818</v>
      </c>
      <c r="W132" s="51" t="n">
        <v>9.26</v>
      </c>
      <c r="X132" s="60" t="n">
        <f aca="false">V132/W132</f>
        <v>0.490477125466326</v>
      </c>
      <c r="Y132" s="53" t="s">
        <v>74</v>
      </c>
    </row>
    <row r="133" customFormat="false" ht="12.75" hidden="false" customHeight="false" outlineLevel="0" collapsed="false">
      <c r="A133" s="45"/>
      <c r="B133" s="2" t="s">
        <v>65</v>
      </c>
      <c r="C133" s="2" t="n">
        <f aca="false">Y133</f>
        <v>1</v>
      </c>
      <c r="D133" s="2" t="str">
        <f aca="false">M133</f>
        <v>7-21-08 to 7-22-08</v>
      </c>
      <c r="E133" s="2" t="n">
        <f aca="false">N133</f>
        <v>1345</v>
      </c>
      <c r="F133" s="46" t="n">
        <f aca="false">Q133/W133*12</f>
        <v>7.47840587695133</v>
      </c>
      <c r="G133" s="46" t="n">
        <f aca="false">T133/W133*12</f>
        <v>0</v>
      </c>
      <c r="H133" s="46" t="n">
        <f aca="false">X133*12</f>
        <v>7.47840587695133</v>
      </c>
      <c r="M133" s="58" t="s">
        <v>216</v>
      </c>
      <c r="N133" s="51" t="n">
        <v>1345</v>
      </c>
      <c r="O133" s="49" t="n">
        <v>4.36</v>
      </c>
      <c r="P133" s="62" t="n">
        <v>2070</v>
      </c>
      <c r="Q133" s="59" t="n">
        <f aca="false">IF(P133&gt;0,O133-(0.000008*5*P133*N133*60/43560),O133)</f>
        <v>4.20660330578513</v>
      </c>
      <c r="R133" s="59" t="n">
        <v>0</v>
      </c>
      <c r="S133" s="59" t="n">
        <v>0</v>
      </c>
      <c r="T133" s="59" t="n">
        <f aca="false">IF(S133&gt;0,R133-(0.000008*1.5*S133*N133*60/43560),R133)</f>
        <v>0</v>
      </c>
      <c r="U133" s="50" t="n">
        <f aca="false">T133/Q133</f>
        <v>0</v>
      </c>
      <c r="V133" s="59" t="n">
        <f aca="false">Q133-T133</f>
        <v>4.20660330578513</v>
      </c>
      <c r="W133" s="51" t="n">
        <v>6.75</v>
      </c>
      <c r="X133" s="60" t="n">
        <f aca="false">V133/W133</f>
        <v>0.623200489745944</v>
      </c>
      <c r="Y133" s="53" t="n">
        <v>1</v>
      </c>
    </row>
    <row r="134" customFormat="false" ht="12.75" hidden="false" customHeight="false" outlineLevel="0" collapsed="false">
      <c r="A134" s="45"/>
      <c r="B134" s="2" t="s">
        <v>65</v>
      </c>
      <c r="C134" s="2" t="n">
        <f aca="false">Y134</f>
        <v>2</v>
      </c>
      <c r="D134" s="2" t="str">
        <f aca="false">M134</f>
        <v>7-28-08 to 7-30-08</v>
      </c>
      <c r="E134" s="2" t="n">
        <f aca="false">N134</f>
        <v>765</v>
      </c>
      <c r="F134" s="46" t="n">
        <f aca="false">Q134/W134*12</f>
        <v>10.5699734252256</v>
      </c>
      <c r="G134" s="46" t="n">
        <f aca="false">T134/W134*12</f>
        <v>0</v>
      </c>
      <c r="H134" s="46" t="n">
        <f aca="false">X134*12</f>
        <v>10.5699734252256</v>
      </c>
      <c r="M134" s="61" t="s">
        <v>228</v>
      </c>
      <c r="N134" s="51" t="n">
        <v>765</v>
      </c>
      <c r="O134" s="49" t="n">
        <v>2.58</v>
      </c>
      <c r="P134" s="62" t="n">
        <v>2070</v>
      </c>
      <c r="Q134" s="59" t="n">
        <f aca="false">IF(P134&gt;0,O134-(0.000008*5*P134*N134*60/43560),O134)</f>
        <v>2.4927520661157</v>
      </c>
      <c r="R134" s="59" t="n">
        <v>0</v>
      </c>
      <c r="S134" s="59" t="n">
        <v>0</v>
      </c>
      <c r="T134" s="59" t="n">
        <f aca="false">IF(S134&gt;0,R134-(0.000008*1.5*S134*N134*60/43560),R134)</f>
        <v>0</v>
      </c>
      <c r="U134" s="50" t="n">
        <f aca="false">T134/Q134</f>
        <v>0</v>
      </c>
      <c r="V134" s="59" t="n">
        <f aca="false">Q134-T134</f>
        <v>2.4927520661157</v>
      </c>
      <c r="W134" s="51" t="n">
        <v>2.83</v>
      </c>
      <c r="X134" s="60" t="n">
        <f aca="false">V134/W134</f>
        <v>0.8808311187688</v>
      </c>
      <c r="Y134" s="53" t="n">
        <v>2</v>
      </c>
    </row>
    <row r="135" customFormat="false" ht="12.75" hidden="false" customHeight="false" outlineLevel="0" collapsed="false">
      <c r="A135" s="45"/>
      <c r="B135" s="2" t="s">
        <v>65</v>
      </c>
      <c r="C135" s="2" t="str">
        <f aca="false">Y135</f>
        <v>1,2</v>
      </c>
      <c r="D135" s="2" t="str">
        <f aca="false">M135</f>
        <v>8-26-08 to 8-28-08</v>
      </c>
      <c r="E135" s="2" t="n">
        <f aca="false">N135</f>
        <v>3315</v>
      </c>
      <c r="F135" s="46" t="n">
        <f aca="false">Q135/W135*12</f>
        <v>11.3260028640936</v>
      </c>
      <c r="G135" s="46" t="n">
        <f aca="false">T135/W135*12</f>
        <v>0</v>
      </c>
      <c r="H135" s="46" t="n">
        <f aca="false">X135*12</f>
        <v>11.3260028640936</v>
      </c>
      <c r="M135" s="61" t="s">
        <v>229</v>
      </c>
      <c r="N135" s="51" t="n">
        <v>3315</v>
      </c>
      <c r="O135" s="49" t="n">
        <v>9.42</v>
      </c>
      <c r="P135" s="62" t="n">
        <v>2070</v>
      </c>
      <c r="Q135" s="59" t="n">
        <f aca="false">IF(P135&gt;0,O135-(0.000008*5*P135*N135*60/43560),O135)</f>
        <v>9.04192561983471</v>
      </c>
      <c r="R135" s="59" t="n">
        <v>0</v>
      </c>
      <c r="S135" s="59" t="n">
        <v>0</v>
      </c>
      <c r="T135" s="59" t="n">
        <f aca="false">IF(S135&gt;0,R135-(0.000008*1.5*S135*N135*60/43560),R135)</f>
        <v>0</v>
      </c>
      <c r="U135" s="50" t="n">
        <f aca="false">T135/Q135</f>
        <v>0</v>
      </c>
      <c r="V135" s="59" t="n">
        <f aca="false">Q135-T135</f>
        <v>9.04192561983471</v>
      </c>
      <c r="W135" s="51" t="n">
        <f aca="false">6.75+2.83</f>
        <v>9.58</v>
      </c>
      <c r="X135" s="60" t="n">
        <f aca="false">V135/W135</f>
        <v>0.943833572007799</v>
      </c>
      <c r="Y135" s="53" t="s">
        <v>57</v>
      </c>
    </row>
    <row r="136" customFormat="false" ht="12.75" hidden="false" customHeight="false" outlineLevel="0" collapsed="false">
      <c r="A136" s="45"/>
      <c r="B136" s="2" t="s">
        <v>70</v>
      </c>
      <c r="C136" s="2" t="n">
        <f aca="false">Y136</f>
        <v>1</v>
      </c>
      <c r="D136" s="2" t="str">
        <f aca="false">M136</f>
        <v>6-27-08 to 6-30-08</v>
      </c>
      <c r="E136" s="2" t="n">
        <f aca="false">N136</f>
        <v>5205</v>
      </c>
      <c r="F136" s="46" t="n">
        <f aca="false">Q136/W136*12</f>
        <v>11.147495765006</v>
      </c>
      <c r="G136" s="46" t="n">
        <f aca="false">T136/W136*12</f>
        <v>1.55777668338391</v>
      </c>
      <c r="H136" s="46" t="n">
        <f aca="false">X136*12</f>
        <v>9.5897190816221</v>
      </c>
      <c r="M136" s="47" t="s">
        <v>230</v>
      </c>
      <c r="N136" s="51" t="n">
        <v>5205</v>
      </c>
      <c r="O136" s="49" t="n">
        <v>46.599410018539</v>
      </c>
      <c r="P136" s="62" t="n">
        <v>215</v>
      </c>
      <c r="Q136" s="59" t="n">
        <f aca="false">IF(P136&gt;0,O136-(0.000008*4*P136*N136*60/43560),O136)</f>
        <v>46.5500843987042</v>
      </c>
      <c r="R136" s="49" t="n">
        <v>6.50501580036397</v>
      </c>
      <c r="S136" s="62" t="n">
        <v>0</v>
      </c>
      <c r="T136" s="59" t="n">
        <f aca="false">IF(S136&gt;0,R136-(0.000008*1.5*S136*1895*60/43560),R136)</f>
        <v>6.50501580036397</v>
      </c>
      <c r="U136" s="50" t="n">
        <f aca="false">T136/Q136</f>
        <v>0.139742298738883</v>
      </c>
      <c r="V136" s="59" t="n">
        <f aca="false">Q136-T136</f>
        <v>40.0450685983403</v>
      </c>
      <c r="W136" s="51" t="n">
        <v>50.11</v>
      </c>
      <c r="X136" s="60" t="n">
        <f aca="false">V136/W136</f>
        <v>0.799143256801841</v>
      </c>
      <c r="Y136" s="53" t="n">
        <v>1</v>
      </c>
    </row>
    <row r="137" customFormat="false" ht="12.75" hidden="false" customHeight="false" outlineLevel="0" collapsed="false">
      <c r="A137" s="45"/>
      <c r="B137" s="2" t="s">
        <v>70</v>
      </c>
      <c r="C137" s="2" t="n">
        <f aca="false">Y137</f>
        <v>1</v>
      </c>
      <c r="D137" s="2" t="str">
        <f aca="false">M137</f>
        <v>8-16-08 to 8-20-08</v>
      </c>
      <c r="E137" s="2" t="n">
        <f aca="false">N137</f>
        <v>6325</v>
      </c>
      <c r="F137" s="46" t="n">
        <f aca="false">Q137/W137*12</f>
        <v>12.322233869243</v>
      </c>
      <c r="G137" s="46" t="n">
        <f aca="false">T137/W137*12</f>
        <v>2.20789258246589</v>
      </c>
      <c r="H137" s="46" t="n">
        <f aca="false">X137*12</f>
        <v>10.1143412867771</v>
      </c>
      <c r="M137" s="55" t="s">
        <v>231</v>
      </c>
      <c r="N137" s="51" t="n">
        <v>6325</v>
      </c>
      <c r="O137" s="49" t="n">
        <v>51.5155343262534</v>
      </c>
      <c r="P137" s="62" t="n">
        <v>215</v>
      </c>
      <c r="Q137" s="59" t="n">
        <f aca="false">IF(P137&gt;0,O137-(0.000008*4*P137*N137*60/43560),O137)</f>
        <v>51.455594932314</v>
      </c>
      <c r="R137" s="49" t="n">
        <v>9.21979144228048</v>
      </c>
      <c r="S137" s="62" t="n">
        <v>0</v>
      </c>
      <c r="T137" s="59" t="n">
        <f aca="false">IF(S137&gt;0,R137-(0.000008*1.5*S137*3250*60/43560),R137)</f>
        <v>9.21979144228048</v>
      </c>
      <c r="U137" s="50" t="n">
        <f aca="false">T137/Q137</f>
        <v>0.179179571325692</v>
      </c>
      <c r="V137" s="59" t="n">
        <f aca="false">Q137-T137</f>
        <v>42.2358034900335</v>
      </c>
      <c r="W137" s="49" t="n">
        <v>50.11</v>
      </c>
      <c r="X137" s="60" t="n">
        <f aca="false">V137/W137</f>
        <v>0.842861773898095</v>
      </c>
      <c r="Y137" s="53" t="n">
        <v>1</v>
      </c>
    </row>
    <row r="138" customFormat="false" ht="12.75" hidden="false" customHeight="false" outlineLevel="0" collapsed="false">
      <c r="A138" s="45"/>
      <c r="B138" s="2" t="s">
        <v>82</v>
      </c>
      <c r="C138" s="2" t="n">
        <f aca="false">Y138</f>
        <v>1</v>
      </c>
      <c r="D138" s="2" t="str">
        <f aca="false">M138</f>
        <v>6-13-08 to 6-23-08</v>
      </c>
      <c r="E138" s="2" t="n">
        <f aca="false">N138</f>
        <v>14740</v>
      </c>
      <c r="F138" s="46" t="n">
        <f aca="false">Q138/W138*12</f>
        <v>5.71333333333333</v>
      </c>
      <c r="G138" s="46" t="n">
        <f aca="false">T138/W138*12</f>
        <v>0.570333333333333</v>
      </c>
      <c r="H138" s="46" t="n">
        <f aca="false">X138*12</f>
        <v>5.143</v>
      </c>
      <c r="M138" s="58" t="s">
        <v>232</v>
      </c>
      <c r="N138" s="51" t="n">
        <v>14740</v>
      </c>
      <c r="O138" s="49" t="n">
        <v>17.14</v>
      </c>
      <c r="P138" s="62" t="n">
        <v>0</v>
      </c>
      <c r="Q138" s="59" t="n">
        <f aca="false">IF(P138&gt;0,O138-(0.000008*4*P138*N138*60/43560),O138)</f>
        <v>17.14</v>
      </c>
      <c r="R138" s="49" t="n">
        <v>1.711</v>
      </c>
      <c r="S138" s="62" t="n">
        <v>0</v>
      </c>
      <c r="T138" s="59" t="n">
        <f aca="false">IF(S138&gt;0,R138-(0.000008*1.5*S138*1895*60/43560),R138)</f>
        <v>1.711</v>
      </c>
      <c r="U138" s="50" t="n">
        <f aca="false">T138/Q138</f>
        <v>0.0998249708284714</v>
      </c>
      <c r="V138" s="59" t="n">
        <f aca="false">Q138-T138</f>
        <v>15.429</v>
      </c>
      <c r="W138" s="49" t="n">
        <v>36</v>
      </c>
      <c r="X138" s="60" t="n">
        <f aca="false">V138/W138</f>
        <v>0.428583333333333</v>
      </c>
      <c r="Y138" s="53" t="n">
        <v>1</v>
      </c>
    </row>
    <row r="139" customFormat="false" ht="12.75" hidden="false" customHeight="false" outlineLevel="0" collapsed="false">
      <c r="A139" s="45"/>
      <c r="B139" s="2" t="s">
        <v>82</v>
      </c>
      <c r="C139" s="2" t="n">
        <f aca="false">Y139</f>
        <v>1</v>
      </c>
      <c r="D139" s="2" t="str">
        <f aca="false">M139</f>
        <v>7-4-08 to 7-16-08</v>
      </c>
      <c r="E139" s="2" t="n">
        <f aca="false">N139</f>
        <v>17435</v>
      </c>
      <c r="F139" s="46" t="n">
        <f aca="false">Q139/W139*12</f>
        <v>6.939</v>
      </c>
      <c r="G139" s="46" t="n">
        <f aca="false">T139/W139*12</f>
        <v>0.3</v>
      </c>
      <c r="H139" s="46" t="n">
        <f aca="false">X139*12</f>
        <v>6.639</v>
      </c>
      <c r="M139" s="58" t="s">
        <v>233</v>
      </c>
      <c r="N139" s="51" t="n">
        <v>17435</v>
      </c>
      <c r="O139" s="49" t="n">
        <v>20.817</v>
      </c>
      <c r="P139" s="62" t="n">
        <v>0</v>
      </c>
      <c r="Q139" s="59" t="n">
        <f aca="false">IF(P139&gt;0,O139-(0.000008*4*P139*N139*60/43560),O139)</f>
        <v>20.817</v>
      </c>
      <c r="R139" s="49" t="n">
        <v>0.9</v>
      </c>
      <c r="S139" s="62" t="n">
        <v>0</v>
      </c>
      <c r="T139" s="59" t="n">
        <f aca="false">IF(S139&gt;0,R139-(0.000008*1.5*S139*3250*60/43560),R139)</f>
        <v>0.9</v>
      </c>
      <c r="U139" s="50" t="n">
        <f aca="false">T139/Q139</f>
        <v>0.0432338953739732</v>
      </c>
      <c r="V139" s="59" t="n">
        <f aca="false">Q139-T139</f>
        <v>19.917</v>
      </c>
      <c r="W139" s="49" t="n">
        <v>36</v>
      </c>
      <c r="X139" s="60" t="n">
        <f aca="false">V139/W139</f>
        <v>0.55325</v>
      </c>
      <c r="Y139" s="53" t="n">
        <v>1</v>
      </c>
    </row>
    <row r="140" customFormat="false" ht="12.75" hidden="false" customHeight="false" outlineLevel="0" collapsed="false">
      <c r="A140" s="45"/>
      <c r="B140" s="2" t="s">
        <v>82</v>
      </c>
      <c r="C140" s="2" t="n">
        <f aca="false">Y140</f>
        <v>1</v>
      </c>
      <c r="D140" s="2" t="str">
        <f aca="false">M140</f>
        <v>8-3-08 to 8-13-08</v>
      </c>
      <c r="E140" s="2" t="n">
        <f aca="false">N140</f>
        <v>15120</v>
      </c>
      <c r="F140" s="46" t="n">
        <f aca="false">Q140/W140*12</f>
        <v>9.21966666666667</v>
      </c>
      <c r="G140" s="46" t="n">
        <f aca="false">T140/W140*12</f>
        <v>0.854333333333333</v>
      </c>
      <c r="H140" s="46" t="n">
        <f aca="false">X140*12</f>
        <v>8.36533333333333</v>
      </c>
      <c r="M140" s="58" t="s">
        <v>234</v>
      </c>
      <c r="N140" s="51" t="n">
        <v>15120</v>
      </c>
      <c r="O140" s="49" t="n">
        <v>27.659</v>
      </c>
      <c r="P140" s="62" t="n">
        <v>0</v>
      </c>
      <c r="Q140" s="59" t="n">
        <f aca="false">IF(P140&gt;0,O140-(0.000008*4*P140*N140*60/43560),O140)</f>
        <v>27.659</v>
      </c>
      <c r="R140" s="49" t="n">
        <v>2.563</v>
      </c>
      <c r="S140" s="62" t="n">
        <v>0</v>
      </c>
      <c r="T140" s="59" t="n">
        <f aca="false">IF(S140&gt;0,R140-(0.000008*1.5*S140*3250*60/43560),R140)</f>
        <v>2.563</v>
      </c>
      <c r="U140" s="50" t="n">
        <f aca="false">T140/Q140</f>
        <v>0.0926642322571315</v>
      </c>
      <c r="V140" s="59" t="n">
        <f aca="false">Q140-T140</f>
        <v>25.096</v>
      </c>
      <c r="W140" s="49" t="n">
        <v>36</v>
      </c>
      <c r="X140" s="60" t="n">
        <f aca="false">V140/W140</f>
        <v>0.697111111111111</v>
      </c>
      <c r="Y140" s="53" t="n">
        <v>1</v>
      </c>
    </row>
    <row r="141" customFormat="false" ht="12.75" hidden="false" customHeight="false" outlineLevel="0" collapsed="false">
      <c r="A141" s="45"/>
      <c r="B141" s="2" t="s">
        <v>89</v>
      </c>
      <c r="C141" s="2" t="n">
        <f aca="false">Y141</f>
        <v>1</v>
      </c>
      <c r="D141" s="2" t="str">
        <f aca="false">M141</f>
        <v>7-17-08 to 7-18-08</v>
      </c>
      <c r="E141" s="2" t="n">
        <f aca="false">N141</f>
        <v>1510</v>
      </c>
      <c r="F141" s="46" t="n">
        <f aca="false">Q141/W141*12</f>
        <v>6.57010428736964</v>
      </c>
      <c r="G141" s="46" t="n">
        <f aca="false">T141/W141*12</f>
        <v>0</v>
      </c>
      <c r="H141" s="46" t="n">
        <f aca="false">X141*12</f>
        <v>6.57010428736964</v>
      </c>
      <c r="M141" s="58" t="s">
        <v>235</v>
      </c>
      <c r="N141" s="51" t="n">
        <v>1510</v>
      </c>
      <c r="O141" s="49" t="n">
        <v>4.725</v>
      </c>
      <c r="P141" s="62" t="n">
        <v>0</v>
      </c>
      <c r="Q141" s="59" t="n">
        <f aca="false">IF(P141&gt;0,O141-(0.000008*4*P141*N141*60/43560),O141)</f>
        <v>4.725</v>
      </c>
      <c r="R141" s="49" t="n">
        <v>0</v>
      </c>
      <c r="S141" s="62" t="n">
        <v>0</v>
      </c>
      <c r="T141" s="59" t="n">
        <f aca="false">IF(S141&gt;0,R141-(0.000008*1.5*S141*1895*60/43560),R141)</f>
        <v>0</v>
      </c>
      <c r="U141" s="50" t="n">
        <f aca="false">T141/Q141</f>
        <v>0</v>
      </c>
      <c r="V141" s="59" t="n">
        <f aca="false">Q141-T141</f>
        <v>4.725</v>
      </c>
      <c r="W141" s="49" t="n">
        <v>8.63</v>
      </c>
      <c r="X141" s="60" t="n">
        <f aca="false">V141/W141</f>
        <v>0.547508690614137</v>
      </c>
      <c r="Y141" s="53" t="n">
        <v>1</v>
      </c>
    </row>
  </sheetData>
  <mergeCells count="5">
    <mergeCell ref="A2:A6"/>
    <mergeCell ref="A7:A35"/>
    <mergeCell ref="A36:A60"/>
    <mergeCell ref="A61:A97"/>
    <mergeCell ref="A98:A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tt, Parker</cp:lastModifiedBy>
  <dcterms:modified xsi:type="dcterms:W3CDTF">2010-09-16T17:53:41Z</dcterms:modified>
  <cp:revision>0</cp:revision>
  <dc:subject/>
  <dc:title/>
</cp:coreProperties>
</file>